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o" sheetId="1" state="visible" r:id="rId2"/>
    <sheet name="Serviços Complementares " sheetId="2" state="visible" r:id="rId3"/>
    <sheet name="Cisterna " sheetId="3" state="visible" r:id="rId4"/>
    <sheet name="Auditório" sheetId="4" state="visible" r:id="rId5"/>
    <sheet name="Elétrica Bombas" sheetId="5" state="visible" r:id="rId6"/>
    <sheet name="Ajustes Bombeiros" sheetId="6" state="visible" r:id="rId7"/>
    <sheet name="Necessidades diversas" sheetId="7" state="visible" r:id="rId8"/>
    <sheet name="cronograma" sheetId="8" state="visible" r:id="rId9"/>
    <sheet name="Plan1" sheetId="9" state="visible" r:id="rId10"/>
  </sheets>
  <definedNames>
    <definedName function="false" hidden="false" localSheetId="5" name="_xlnm.Print_Area" vbProcedure="false">'Ajustes Bombeiros'!$A$1:$P$80</definedName>
    <definedName function="false" hidden="false" localSheetId="5" name="_xlnm.Print_Titles" vbProcedure="false">'Ajustes Bombeiros'!$1:$9</definedName>
    <definedName function="false" hidden="false" localSheetId="3" name="_xlnm.Print_Area" vbProcedure="false">Auditório!$A$1:$P$246</definedName>
    <definedName function="false" hidden="false" localSheetId="3" name="_xlnm.Print_Titles" vbProcedure="false">Auditório!$1:$9</definedName>
    <definedName function="false" hidden="false" localSheetId="2" name="_xlnm.Print_Area" vbProcedure="false">'Cisterna '!$A$1:$P$228</definedName>
    <definedName function="false" hidden="false" localSheetId="2" name="_xlnm.Print_Titles" vbProcedure="false">'Cisterna '!$1:$9</definedName>
    <definedName function="false" hidden="false" localSheetId="7" name="_xlnm.Print_Area" vbProcedure="false">cronograma!$A$1:$W$950</definedName>
    <definedName function="false" hidden="false" localSheetId="7" name="_xlnm.Print_Titles" vbProcedure="false">cronograma!$1:$6</definedName>
    <definedName function="false" hidden="false" localSheetId="4" name="_xlnm.Print_Area" vbProcedure="false">'Elétrica Bombas'!$A$1:$P$319</definedName>
    <definedName function="false" hidden="false" localSheetId="4" name="_xlnm.Print_Titles" vbProcedure="false">'Elétrica Bombas'!$1:$9</definedName>
    <definedName function="false" hidden="false" localSheetId="6" name="_xlnm.Print_Area" vbProcedure="false">'Necessidades diversas'!$A$1:$P$76</definedName>
    <definedName function="false" hidden="false" localSheetId="6" name="_xlnm.Print_Titles" vbProcedure="false">'Necessidades diversas'!$1:$9</definedName>
    <definedName function="false" hidden="false" localSheetId="0" name="_xlnm.Print_Area" vbProcedure="false">Resumo!$A$1:$C$22</definedName>
    <definedName function="false" hidden="false" localSheetId="0" name="_xlnm.Print_Titles" vbProcedure="false">Resumo!$1:$6</definedName>
    <definedName function="false" hidden="false" localSheetId="1" name="_xlnm.Print_Area" vbProcedure="false">'Serviços Complementares '!$A$1:$P$31</definedName>
    <definedName function="false" hidden="false" localSheetId="1" name="_xlnm.Print_Titles" vbProcedure="false">'Serviços Complementares '!$1:$6</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23</xdr:col>
                <xdr:colOff>16</xdr:colOff>
                <xdr:row>7</xdr:row>
                <xdr:rowOff>25</xdr:rowOff>
              </xdr:from>
              <xdr:to>
                <xdr:col>24</xdr:col>
                <xdr:colOff>-25</xdr:colOff>
                <xdr:row>10</xdr:row>
                <xdr:rowOff>7</xdr:rowOff>
              </xdr:to>
            </anchor>
          </commentPr>
        </mc:Choice>
        <mc:Fallback/>
      </mc:AlternateContent>
    </comment>
  </commentList>
</comments>
</file>

<file path=xl/sharedStrings.xml><?xml version="1.0" encoding="utf-8"?>
<sst xmlns="http://schemas.openxmlformats.org/spreadsheetml/2006/main" count="4139" uniqueCount="759">
  <si>
    <t xml:space="preserve">RESUMO DAS INTERVENÇÕES</t>
  </si>
  <si>
    <t xml:space="preserve">FÓRUM TRABALHISTA DE MARINGÁ</t>
  </si>
  <si>
    <t xml:space="preserve">ENDEREÇO: AVENIDA GASTÃO VIDIGAL, nº 823 - BAIRRO AEROPORTO - MARINGÁ/PR</t>
  </si>
  <si>
    <t xml:space="preserve">DATA: ABRIL 2013</t>
  </si>
  <si>
    <t xml:space="preserve">Item</t>
  </si>
  <si>
    <t xml:space="preserve">DESCRIÇÃO</t>
  </si>
  <si>
    <t xml:space="preserve">TOTAL</t>
  </si>
  <si>
    <t xml:space="preserve">SERVIÇOS COMPLEMENTARES</t>
  </si>
  <si>
    <t xml:space="preserve">CISTERNA DE ARMAZENAMENTO E SISTEMA DE APROVEITAMENTO DE ÁGUAS PLUVIAIS PARA UTILIZAÇÃO NAS TORNEIRAS DE JARDIM</t>
  </si>
  <si>
    <t xml:space="preserve">INSTALAÇÕES DO AUDITÓRIO DO FÓRUM TRABALHISTA</t>
  </si>
  <si>
    <t xml:space="preserve">ALIMENTAÇÃO ELÉTRICA DAS BOMBAS DE INCÊNDIO</t>
  </si>
  <si>
    <t xml:space="preserve">COMPLEMENTAÇÃO CONFORME EXIGÊNCIAS DO CORPO DE BOMBEIROS</t>
  </si>
  <si>
    <t xml:space="preserve">NECESSIDADES DIVERSAS DO FÓRUM</t>
  </si>
  <si>
    <t xml:space="preserve">Total</t>
  </si>
  <si>
    <t xml:space="preserve">tabela</t>
  </si>
  <si>
    <t xml:space="preserve">código</t>
  </si>
  <si>
    <t xml:space="preserve">Descrição do Serviço</t>
  </si>
  <si>
    <t xml:space="preserve">Unid.</t>
  </si>
  <si>
    <t xml:space="preserve">coef.</t>
  </si>
  <si>
    <t xml:space="preserve">custo insumo</t>
  </si>
  <si>
    <t xml:space="preserve">Vlrs. Unitários</t>
  </si>
  <si>
    <t xml:space="preserve">Vlrs. Totais</t>
  </si>
  <si>
    <t xml:space="preserve">BDI</t>
  </si>
  <si>
    <t xml:space="preserve">Total c/BDI</t>
  </si>
  <si>
    <t xml:space="preserve">Qtdes. Estimadas</t>
  </si>
  <si>
    <t xml:space="preserve">Material</t>
  </si>
  <si>
    <t xml:space="preserve">Mão de Obra</t>
  </si>
  <si>
    <t xml:space="preserve">SINAPI</t>
  </si>
  <si>
    <t xml:space="preserve">1.1</t>
  </si>
  <si>
    <t xml:space="preserve">Engenherio residente 1/2 período - responsável técnico -3 meses (22 dias úteis *4horas diárias*3 meses)</t>
  </si>
  <si>
    <t xml:space="preserve">h</t>
  </si>
  <si>
    <t xml:space="preserve"> </t>
  </si>
  <si>
    <t xml:space="preserve">1.2</t>
  </si>
  <si>
    <t xml:space="preserve"> Mestre de obras (22 dias úteis * 8 horas diárias * 3meses)</t>
  </si>
  <si>
    <t xml:space="preserve">74209/1</t>
  </si>
  <si>
    <t xml:space="preserve">1.3</t>
  </si>
  <si>
    <t xml:space="preserve">Placa de obra metálica pintada sobre cavalete/suporte de madeira - no padrão do TRT - instalada</t>
  </si>
  <si>
    <t xml:space="preserve"> m²</t>
  </si>
  <si>
    <t xml:space="preserve">74220/1</t>
  </si>
  <si>
    <t xml:space="preserve">1.4</t>
  </si>
  <si>
    <t xml:space="preserve">Tapume de chapa de madeira compensda  (6MM) - pintura a cal - para isolamento da área de obra e fechamento do depósito de obras</t>
  </si>
  <si>
    <t xml:space="preserve">TCPO</t>
  </si>
  <si>
    <t xml:space="preserve">01544.8.5.1</t>
  </si>
  <si>
    <t xml:space="preserve">1.5</t>
  </si>
  <si>
    <t xml:space="preserve">Andaime metálico de encaixe para trabalho em fachada de edifícios - locação</t>
  </si>
  <si>
    <t xml:space="preserve">m²</t>
  </si>
  <si>
    <t xml:space="preserve">Montador</t>
  </si>
  <si>
    <t xml:space="preserve">Servente</t>
  </si>
  <si>
    <t xml:space="preserve">Cotação (44)
 3227-1544</t>
  </si>
  <si>
    <t xml:space="preserve">Disk entulho
Maringá - Lauro</t>
  </si>
  <si>
    <t xml:space="preserve">1.6</t>
  </si>
  <si>
    <t xml:space="preserve">Caçamba para remoção de resíduos da construção civil – locação – capacidade mínima 5 metros cúbicos</t>
  </si>
  <si>
    <t xml:space="preserve">ud</t>
  </si>
  <si>
    <t xml:space="preserve">mão de obra  para carregamento- servente 4horas</t>
  </si>
  <si>
    <t xml:space="preserve">Vanessa-3086-1234</t>
  </si>
  <si>
    <t xml:space="preserve">und</t>
  </si>
  <si>
    <t xml:space="preserve">14515.8.12.2</t>
  </si>
  <si>
    <t xml:space="preserve">1.7</t>
  </si>
  <si>
    <t xml:space="preserve">Transporte horizontal manual de materiais a granel ou ensacados , com carrinho ou gerica, distância superior a 20m e inferior a 60m.</t>
  </si>
  <si>
    <t xml:space="preserve">m³</t>
  </si>
  <si>
    <t xml:space="preserve">1.8</t>
  </si>
  <si>
    <t xml:space="preserve">Limpeza Geral da  obra</t>
  </si>
  <si>
    <t xml:space="preserve">ítem</t>
  </si>
  <si>
    <t xml:space="preserve">unidade</t>
  </si>
  <si>
    <t xml:space="preserve">Coeficiente</t>
  </si>
  <si>
    <t xml:space="preserve">custo 
insumo</t>
  </si>
  <si>
    <t xml:space="preserve">Quant.</t>
  </si>
  <si>
    <t xml:space="preserve">Custo Unitário</t>
  </si>
  <si>
    <t xml:space="preserve">Custo Total</t>
  </si>
  <si>
    <t xml:space="preserve">Bdi</t>
  </si>
  <si>
    <t xml:space="preserve">REMOÇÃO E DEMOLIÇÃO</t>
  </si>
  <si>
    <t xml:space="preserve">TCPO PINI</t>
  </si>
  <si>
    <t xml:space="preserve">02230.8.3.1</t>
  </si>
  <si>
    <t xml:space="preserve">Remoção de grama</t>
  </si>
  <si>
    <t xml:space="preserve">Servente </t>
  </si>
  <si>
    <t xml:space="preserve">02220.8.8.2</t>
  </si>
  <si>
    <t xml:space="preserve">Demolição de pavimentação com bloco de concreto rejuntado com areia</t>
  </si>
  <si>
    <t xml:space="preserve">Pedreiro</t>
  </si>
  <si>
    <t xml:space="preserve">02225.8.3.1</t>
  </si>
  <si>
    <t xml:space="preserve">Remoção de meio fio</t>
  </si>
  <si>
    <t xml:space="preserve">m</t>
  </si>
  <si>
    <t xml:space="preserve">Pedreiro </t>
  </si>
  <si>
    <t xml:space="preserve">Comp. própria</t>
  </si>
  <si>
    <r>
      <rPr>
        <i val="true"/>
        <sz val="10"/>
        <rFont val="Arial"/>
        <family val="2"/>
      </rPr>
      <t xml:space="preserve">Remoção e ou tamponamento do ponto hidraulico - água e  esgoto  (</t>
    </r>
    <r>
      <rPr>
        <sz val="10"/>
        <color rgb="FFFF0000"/>
        <rFont val="Arial"/>
        <family val="2"/>
      </rPr>
      <t xml:space="preserve">estimado 4 pontos)</t>
    </r>
  </si>
  <si>
    <t xml:space="preserve">Ajudante de encanador</t>
  </si>
  <si>
    <t xml:space="preserve">15143.8.2.3</t>
  </si>
  <si>
    <t xml:space="preserve">Cap (tampão) de PVC branco roscável (diâmetro da seção: 1 ")</t>
  </si>
  <si>
    <t xml:space="preserve">TRABALHOS EM TERRA</t>
  </si>
  <si>
    <t xml:space="preserve">02315.8.4.2</t>
  </si>
  <si>
    <t xml:space="preserve">2.1</t>
  </si>
  <si>
    <t xml:space="preserve">Escavação mecanizada de vala em solo de 1ª categoria, rofundidade: entre 2 e 4 m</t>
  </si>
  <si>
    <t xml:space="preserve"> Retroescavadeira sobre pneus, pot. nominal no volante do motor: 85 HP, diesel, fator de carga médio, com Caçamba dianteira  paralela padrão de aplicação geral, com capacidade nominal de 1m3, braço padrão com profundidade de escavação de 4850mm- vida útil</t>
  </si>
  <si>
    <t xml:space="preserve">h prod.</t>
  </si>
  <si>
    <t xml:space="preserve">2.2</t>
  </si>
  <si>
    <t xml:space="preserve">Carga manual de terra em caminhão basculante  6 m3</t>
  </si>
  <si>
    <t xml:space="preserve">14510.8.8.10</t>
  </si>
  <si>
    <t xml:space="preserve">2.3</t>
  </si>
  <si>
    <t xml:space="preserve">TRANSPORTE e descarga de terra em caminhão basculante de 6 m³, distância até 10 km</t>
  </si>
  <si>
    <t xml:space="preserve">CAMINHÃO basculante, diesel, potência 228 HP (170 kW), capacidade carga útil 15,46 t, caçamba 6 m³- vida útil</t>
  </si>
  <si>
    <t xml:space="preserve">h prod</t>
  </si>
  <si>
    <t xml:space="preserve">02315.8.7.1</t>
  </si>
  <si>
    <t xml:space="preserve">2.4</t>
  </si>
  <si>
    <r>
      <rPr>
        <i val="true"/>
        <sz val="10"/>
        <rFont val="Arial"/>
        <family val="2"/>
      </rPr>
      <t xml:space="preserve">Reaterro manual de vala apiloado - lateral cisterna </t>
    </r>
    <r>
      <rPr>
        <sz val="10"/>
        <color rgb="FFFF0000"/>
        <rFont val="Arial"/>
        <family val="2"/>
      </rPr>
      <t xml:space="preserve"> ( A=32m2  X 5 vezes - a cada 0,50 m)</t>
    </r>
    <r>
      <rPr>
        <sz val="10"/>
        <rFont val="Arial"/>
        <family val="2"/>
      </rPr>
      <t xml:space="preserve"> </t>
    </r>
  </si>
  <si>
    <t xml:space="preserve">02250.8.3.2</t>
  </si>
  <si>
    <t xml:space="preserve">2.5</t>
  </si>
  <si>
    <t xml:space="preserve">Escoramento de vala tipo descontínuo empregando pranchas e longarinas de peroba</t>
  </si>
  <si>
    <t xml:space="preserve">Carpinteiro </t>
  </si>
  <si>
    <t xml:space="preserve">Viga (altura: 160,00 mm / largura: 30,00 mm / tipo de madeira: peróba) </t>
  </si>
  <si>
    <t xml:space="preserve">Escora de madeira (diâmetro da seção: 100 mm / tipo de madeira: eucalipto)</t>
  </si>
  <si>
    <t xml:space="preserve">Viga (altura: 160,00 mm / largura: 60,00 mm / tipo de madeira: peroba)</t>
  </si>
  <si>
    <t xml:space="preserve">Prego 18 x 27 com cabeça (comprimento: 62,1 mm / diâmetro: 3,40 mm) </t>
  </si>
  <si>
    <t xml:space="preserve">CISTERNA</t>
  </si>
  <si>
    <t xml:space="preserve">3.1</t>
  </si>
  <si>
    <t xml:space="preserve">Forma de madeira comum  para fundações - reaproveitamento 5X </t>
  </si>
  <si>
    <t xml:space="preserve">74254/2</t>
  </si>
  <si>
    <t xml:space="preserve">3.2</t>
  </si>
  <si>
    <t xml:space="preserve">Armação açõ CA-50, diâmetro 6,3 (1/4) À 12,5mm(1/2) -fornecimento/corte (perda de 10%) / dobre /colocação.</t>
  </si>
  <si>
    <t xml:space="preserve">kg</t>
  </si>
  <si>
    <t xml:space="preserve">73972/1</t>
  </si>
  <si>
    <t xml:space="preserve">3.5</t>
  </si>
  <si>
    <t xml:space="preserve">Concreto estrutural virado em obra , controle "A", consistência para vibração, brita 1 e 2, fck 25 MPa</t>
  </si>
  <si>
    <t xml:space="preserve">74157/004</t>
  </si>
  <si>
    <t xml:space="preserve">3.6</t>
  </si>
  <si>
    <t xml:space="preserve">Transporte, lançamento, adensamento e acabamento do concreto</t>
  </si>
  <si>
    <t xml:space="preserve">73935/5</t>
  </si>
  <si>
    <t xml:space="preserve">3.7</t>
  </si>
  <si>
    <t xml:space="preserve">Alvenaria em tijolo cerâmico furado  9X14X19CM, 1/2 vez (espessura 9 cm), assentado em argamaassa traço 1:4 (cimento e areia média não peneirada), preparp manual, junta 1 cm</t>
  </si>
  <si>
    <t xml:space="preserve">03850.8.4.7</t>
  </si>
  <si>
    <t xml:space="preserve">3.8</t>
  </si>
  <si>
    <t xml:space="preserve">Furo em concreto com broca de vídea, utilizando martele elétrico (diâmetro: 1 1/2 "/ profundidade: 15cm)</t>
  </si>
  <si>
    <t xml:space="preserve">Execução de furo em concreto com broca de vídea, utilizando martele elétrico (diâmetro da broca: 1 " /profundidade do furo:até 15cm)</t>
  </si>
  <si>
    <t xml:space="preserve">03850.8.4.15</t>
  </si>
  <si>
    <t xml:space="preserve">3.9</t>
  </si>
  <si>
    <r>
      <rPr>
        <i val="true"/>
        <sz val="10"/>
        <rFont val="Arial"/>
        <family val="2"/>
      </rPr>
      <t xml:space="preserve">Furo em concreto com coroas diamantadas, utilizando perfuratriz elétrica (faixa de diâmetro: de 8 à 8 1/4 " / profundidade: 40 cm) (</t>
    </r>
    <r>
      <rPr>
        <sz val="10"/>
        <color rgb="FFFF0000"/>
        <rFont val="Arial"/>
        <family val="2"/>
      </rPr>
      <t xml:space="preserve">cp novas e cisterna)</t>
    </r>
  </si>
  <si>
    <t xml:space="preserve">Execução de furo em concreto com coroa diamantada, utilizando perfuratriz elétrica (diâmetro da broca: 8 a 8 1/4 "</t>
  </si>
  <si>
    <t xml:space="preserve">07120.8.1.2</t>
  </si>
  <si>
    <t xml:space="preserve">3.10</t>
  </si>
  <si>
    <t xml:space="preserve">Impermeabilização de reservatório enterrado, na superfície interna de reservatório, não sujeito à pressão freática, à base de argamassa rígida</t>
  </si>
  <si>
    <t xml:space="preserve">Aditivo hidrófugo </t>
  </si>
  <si>
    <t xml:space="preserve">l</t>
  </si>
  <si>
    <t xml:space="preserve">Cimento Portland CP II-E-32 (resistência: 32,00 MPa)</t>
  </si>
  <si>
    <t xml:space="preserve">Areia lavada tipo média M3 0,0225 53,25 1,2</t>
  </si>
  <si>
    <t xml:space="preserve">02630.8.2.1</t>
  </si>
  <si>
    <t xml:space="preserve">3.11</t>
  </si>
  <si>
    <t xml:space="preserve">Tampa de concreto para acesso cisterna, e = 5 cm - 2 unidades (80x80), inclusive alça 
metálica</t>
  </si>
  <si>
    <t xml:space="preserve">Ajudante de armador</t>
  </si>
  <si>
    <t xml:space="preserve">Armador </t>
  </si>
  <si>
    <t xml:space="preserve">Ajudante de carpinteiro </t>
  </si>
  <si>
    <t xml:space="preserve">Carpinteiro</t>
  </si>
  <si>
    <t xml:space="preserve">Barra aço CA-60 (bitola: 5,00 mm / massa linear: 0,154 kg/m)</t>
  </si>
  <si>
    <t xml:space="preserve">Tábua (seção transversal: 1 x 12 " / tipo de madeira: cedrinho)</t>
  </si>
  <si>
    <t xml:space="preserve">Arame recozido (diâmetro do fio: 1,25 mm / bitola: 18 BWG)</t>
  </si>
  <si>
    <t xml:space="preserve">Cimento Portland CP II-E-32 (resistência: 32,00 MPa) </t>
  </si>
  <si>
    <t xml:space="preserve">Pedra britada 1 </t>
  </si>
  <si>
    <t xml:space="preserve">Areia lavada tipo média </t>
  </si>
  <si>
    <t xml:space="preserve">Tábua 3a. construção (seção transversal: 1x12 " / tipo de madeira: cedrinho) </t>
  </si>
  <si>
    <t xml:space="preserve">Chapa compensada resinada (comprimento: 2200 mm / espessura: 12 mm / largura: 
1100 mm) </t>
  </si>
  <si>
    <t xml:space="preserve">74104/1</t>
  </si>
  <si>
    <r>
      <rPr>
        <i val="true"/>
        <sz val="10"/>
        <rFont val="Arial"/>
        <family val="2"/>
      </rPr>
      <t xml:space="preserve">Caixa de inspeção em alvenaria de tijolo maciço  60X60X60cm, revestida internamente com barra lisa e=2,0cm, com tampa pr[e- moldada de concreto e fundo de concreto 15MPa Tipo C - escavação e confecção. 2 unidades </t>
    </r>
    <r>
      <rPr>
        <sz val="10"/>
        <color rgb="FFFF0000"/>
        <rFont val="Arial"/>
        <family val="2"/>
      </rPr>
      <t xml:space="preserve">(quantidade dobrada devido a profundidade das caixas)</t>
    </r>
  </si>
  <si>
    <t xml:space="preserve">PISOS EXTERNOS</t>
  </si>
  <si>
    <t xml:space="preserve">4.1</t>
  </si>
  <si>
    <t xml:space="preserve">Regularização e compactação manual de terreno com soquete</t>
  </si>
  <si>
    <t xml:space="preserve">4.2</t>
  </si>
  <si>
    <t xml:space="preserve">Recomposição de pavimentação tipo PAVER sobre colchão de areia com aproveitamento de material</t>
  </si>
  <si>
    <t xml:space="preserve">m²
</t>
  </si>
  <si>
    <t xml:space="preserve">74223/1</t>
  </si>
  <si>
    <t xml:space="preserve">4.3</t>
  </si>
  <si>
    <t xml:space="preserve">Meio fio (guia) de concreto pré-moldado, dimensões 12X15X30X100cm, rejuntado com argamassa 1:4 cimento:areia incluindo escavação e reaterro</t>
  </si>
  <si>
    <t xml:space="preserve">INSTALAÇÕES  HIDRAULICAS</t>
  </si>
  <si>
    <t xml:space="preserve">74090/2</t>
  </si>
  <si>
    <t xml:space="preserve">5.1</t>
  </si>
  <si>
    <t xml:space="preserve">Tubo PVC roscável água fria 1" (25mm), inclusive conexões  - fornecimento e instalação </t>
  </si>
  <si>
    <t xml:space="preserve">74176/1</t>
  </si>
  <si>
    <t xml:space="preserve">5.2</t>
  </si>
  <si>
    <t xml:space="preserve">REGISTRO GAVETA 3/4" COM CANOPLA ACABAMENTO CROMADO SIMPLES - FORNECIMENTO E INSTALACAO</t>
  </si>
  <si>
    <t xml:space="preserve">73797/1</t>
  </si>
  <si>
    <t xml:space="preserve">5.3</t>
  </si>
  <si>
    <t xml:space="preserve">REGISTRO DE GAVETA COM CANOPLA Ø 32MM (1.1/4") - FORNECIMENTO E INSTALAÇÃO 
</t>
  </si>
  <si>
    <t xml:space="preserve">74174/1</t>
  </si>
  <si>
    <t xml:space="preserve">5.4</t>
  </si>
  <si>
    <t xml:space="preserve">REGISTRO GAVETA 1.1/2" COM CANOPLA ACABAMENTO CROMADO SIMPLES - FORNECIMENTO E INSTALACAO</t>
  </si>
  <si>
    <t xml:space="preserve">73795/3</t>
  </si>
  <si>
    <t xml:space="preserve">5.5</t>
  </si>
  <si>
    <t xml:space="preserve">Válvula de retenção vertical  Ø 32 mm (1 1/4")</t>
  </si>
  <si>
    <t xml:space="preserve"> ud</t>
  </si>
  <si>
    <t xml:space="preserve">5.6</t>
  </si>
  <si>
    <t xml:space="preserve">Caixa sifonada PVC 150X150X50 mm com grelha redonda branca - Fornecimento e instalação.</t>
  </si>
  <si>
    <t xml:space="preserve">75030/001</t>
  </si>
  <si>
    <t xml:space="preserve">5.7</t>
  </si>
  <si>
    <r>
      <rPr>
        <i val="true"/>
        <sz val="10"/>
        <rFont val="Arial"/>
        <family val="2"/>
      </rPr>
      <t xml:space="preserve">Tubo de PVC soldável, com conexões Ø 32 mm ( </t>
    </r>
    <r>
      <rPr>
        <i val="true"/>
        <sz val="10"/>
        <color rgb="FFFF0000"/>
        <rFont val="Arial"/>
        <family val="2"/>
      </rPr>
      <t xml:space="preserve">considerando ate a tubulação existente)</t>
    </r>
  </si>
  <si>
    <t xml:space="preserve">TCPO PINI/
 comp. Própria</t>
  </si>
  <si>
    <t xml:space="preserve">15153.8.12.5</t>
  </si>
  <si>
    <t xml:space="preserve">5.8</t>
  </si>
  <si>
    <r>
      <rPr>
        <i val="true"/>
        <sz val="10"/>
        <rFont val="Arial"/>
        <family val="2"/>
      </rPr>
      <t xml:space="preserve">Tubo PBV de PVC reforçado bege pérola, sem conexões , </t>
    </r>
    <r>
      <rPr>
        <i val="true"/>
        <sz val="10"/>
        <color rgb="FFFF0000"/>
        <rFont val="Arial"/>
        <family val="2"/>
      </rPr>
      <t xml:space="preserve">Ø 200 </t>
    </r>
    <r>
      <rPr>
        <i val="true"/>
        <sz val="10"/>
        <rFont val="Arial"/>
        <family val="2"/>
      </rPr>
      <t xml:space="preserve">mm</t>
    </r>
  </si>
  <si>
    <t xml:space="preserve">Encanador</t>
  </si>
  <si>
    <t xml:space="preserve">Tubo de PVC  para esgoto série reforçada (diâmetro da seção: 200 mm)</t>
  </si>
  <si>
    <t xml:space="preserve">Anel de borracha para tubo de PVC bege pérola para esgoto série reforçada (diâmetro da seção: 100 mm)</t>
  </si>
  <si>
    <t xml:space="preserve">Pasta lubrificante para tubo de PVC</t>
  </si>
  <si>
    <t xml:space="preserve">5.9</t>
  </si>
  <si>
    <t xml:space="preserve">Conexôes 200 mm</t>
  </si>
  <si>
    <t xml:space="preserve">cotação casa da conexão-3330-2700 -Maraska</t>
  </si>
  <si>
    <t xml:space="preserve">Curva PVC 90G NBR-10569 p/ rede coletora esgoto PB JE DN 200mm </t>
  </si>
  <si>
    <t xml:space="preserve">15153.8.12.4</t>
  </si>
  <si>
    <t xml:space="preserve">5.10</t>
  </si>
  <si>
    <r>
      <rPr>
        <i val="true"/>
        <sz val="10"/>
        <rFont val="Arial"/>
        <family val="2"/>
      </rPr>
      <t xml:space="preserve">Tubo PBV de PVC reforçado bege pérola, sem conexões Ø 250</t>
    </r>
    <r>
      <rPr>
        <i val="true"/>
        <sz val="10"/>
        <color rgb="FFFF0000"/>
        <rFont val="Arial"/>
        <family val="2"/>
      </rPr>
      <t xml:space="preserve"> </t>
    </r>
    <r>
      <rPr>
        <i val="true"/>
        <sz val="10"/>
        <rFont val="Arial"/>
        <family val="2"/>
      </rPr>
      <t xml:space="preserve">mm -(</t>
    </r>
    <r>
      <rPr>
        <i val="true"/>
        <sz val="10"/>
        <color rgb="FFFF0000"/>
        <rFont val="Arial"/>
        <family val="2"/>
      </rPr>
      <t xml:space="preserve"> extravasores da cisterna e saida direta para bueiro)</t>
    </r>
  </si>
  <si>
    <t xml:space="preserve">Tubo de PVC  branco para esgoto série reforçada (diâmetro da seção: 250 mm)</t>
  </si>
  <si>
    <t xml:space="preserve">5.11</t>
  </si>
  <si>
    <r>
      <rPr>
        <i val="true"/>
        <sz val="10"/>
        <rFont val="Arial"/>
        <family val="2"/>
      </rPr>
      <t xml:space="preserve">Tubo PBV de PVC reforçado bege pérola, sem conexões Ø 250</t>
    </r>
    <r>
      <rPr>
        <i val="true"/>
        <sz val="10"/>
        <color rgb="FFFF0000"/>
        <rFont val="Arial"/>
        <family val="2"/>
      </rPr>
      <t xml:space="preserve"> </t>
    </r>
    <r>
      <rPr>
        <i val="true"/>
        <sz val="10"/>
        <rFont val="Arial"/>
        <family val="2"/>
      </rPr>
      <t xml:space="preserve">mm -(</t>
    </r>
    <r>
      <rPr>
        <i val="true"/>
        <sz val="10"/>
        <color rgb="FFFF0000"/>
        <rFont val="Arial"/>
        <family val="2"/>
      </rPr>
      <t xml:space="preserve"> alimentação da cisterna e saida cp - estacionamento)</t>
    </r>
  </si>
  <si>
    <t xml:space="preserve">Tubo Ocre JEI 250 MM Vinilfort Esgoto (diâmetro da seção: 250 mm) </t>
  </si>
  <si>
    <t xml:space="preserve">5.12</t>
  </si>
  <si>
    <t xml:space="preserve">Curva de PVC 45º p/ rede colet esg PB  JE DN 250 mm </t>
  </si>
  <si>
    <t xml:space="preserve">Plastolândia</t>
  </si>
  <si>
    <t xml:space="preserve">Elise 11-21688533</t>
  </si>
  <si>
    <t xml:space="preserve">5.13</t>
  </si>
  <si>
    <t xml:space="preserve">Junção redução esgoto branco -250x 50</t>
  </si>
  <si>
    <t xml:space="preserve">Junção redução esgoto branco -250x 100</t>
  </si>
  <si>
    <t xml:space="preserve">Bucha redução 100x50</t>
  </si>
  <si>
    <t xml:space="preserve">74165/2</t>
  </si>
  <si>
    <t xml:space="preserve">.14</t>
  </si>
  <si>
    <t xml:space="preserve">Tubo PVC esgoto predial DN 50mm, inclusiveconeções- Fornecimento e instalações</t>
  </si>
  <si>
    <t xml:space="preserve">15142.8.25.4</t>
  </si>
  <si>
    <t xml:space="preserve">5.15</t>
  </si>
  <si>
    <t xml:space="preserve">Bucha de redução soldável de PVC marrom, curta, Ø 50 mm x 40 mm </t>
  </si>
  <si>
    <t xml:space="preserve">Ajudante de encanador </t>
  </si>
  <si>
    <t xml:space="preserve">Encanador </t>
  </si>
  <si>
    <t xml:space="preserve">Bucha de redução de PVC marrom curta (diâmetro de entrada: 50 mm / diâmetro de saída: 40 mm) </t>
  </si>
  <si>
    <t xml:space="preserve">Adesivo para tubo de PVC </t>
  </si>
  <si>
    <t xml:space="preserve">Solução limpadora para PVC rígido </t>
  </si>
  <si>
    <t xml:space="preserve">15142.8.25.3</t>
  </si>
  <si>
    <t xml:space="preserve">5.16</t>
  </si>
  <si>
    <t xml:space="preserve">Bucha de redução soldável de PVC marrom, curta, Ø 40 mm x 32 mm </t>
  </si>
  <si>
    <t xml:space="preserve">Bucha de redução de PVC marrom curta (diâmetro de entrada: 40 mm / diâmetro 
de saída: 32 mm) </t>
  </si>
  <si>
    <t xml:space="preserve">INSTALAÇÕES ELÉTRICA</t>
  </si>
  <si>
    <t xml:space="preserve">74131/4</t>
  </si>
  <si>
    <t xml:space="preserve">6.1</t>
  </si>
  <si>
    <t xml:space="preserve">Quadro de distribuição de energia em chapa metálica, de sobrepor,  18 disjuntores 
termomagnéticos  mono, barram tri e neutro, fornecimento e instalação.</t>
  </si>
  <si>
    <t xml:space="preserve">6.2</t>
  </si>
  <si>
    <t xml:space="preserve">Disjuntor termomagnético tripolar  30A</t>
  </si>
  <si>
    <t xml:space="preserve">(considerado m.o. item similar)</t>
  </si>
  <si>
    <t xml:space="preserve">6.3</t>
  </si>
  <si>
    <t xml:space="preserve">Disjuntor termomagnético tripolar  50A</t>
  </si>
  <si>
    <t xml:space="preserve">6.4</t>
  </si>
  <si>
    <t xml:space="preserve">Disjuntor termomagnético monopolar  20A</t>
  </si>
  <si>
    <t xml:space="preserve">6.5</t>
  </si>
  <si>
    <t xml:space="preserve">Contator tripolar, categoria AC-2 e 3  tensão nominal até 500V,corrente 9A.</t>
  </si>
  <si>
    <t xml:space="preserve">6.6</t>
  </si>
  <si>
    <t xml:space="preserve">Duto espiral flexivel singelo, polietileno de alta densidade revestido com pvc com fio guia de aço galvanizado, inclusive conexões  - D = 50mm (2").</t>
  </si>
  <si>
    <t xml:space="preserve">6.7</t>
  </si>
  <si>
    <t xml:space="preserve">Eletroduto de PVC roscável de 1" (25 mm), sem luva </t>
  </si>
  <si>
    <t xml:space="preserve">73861/3 </t>
  </si>
  <si>
    <t xml:space="preserve">6.8</t>
  </si>
  <si>
    <t xml:space="preserve">Condulete tipo "X" em liga de alumínio p/ eletroduto roscado 1"</t>
  </si>
  <si>
    <t xml:space="preserve">73860/8</t>
  </si>
  <si>
    <t xml:space="preserve">6.9</t>
  </si>
  <si>
    <t xml:space="preserve">Cabo de cobre isolamento anti-chama 450/750V 2,5 mm2, Tp Pirastic Pirelli ou  equiv</t>
  </si>
  <si>
    <t xml:space="preserve">6.10</t>
  </si>
  <si>
    <t xml:space="preserve">Cabo de cobre isolamento anti-chama  0,6/1KV 10mm2 (1 condutor) Tp Sintenax Pirelli
 ou  equiv.</t>
  </si>
  <si>
    <t xml:space="preserve">73953/5</t>
  </si>
  <si>
    <t xml:space="preserve">6.11</t>
  </si>
  <si>
    <t xml:space="preserve">Luminária calha sobrepor em chapa aço c 1 lãmpada fluorescente 40W - (completa, 
incl reator part rápida e lampada)</t>
  </si>
  <si>
    <t xml:space="preserve">6.12</t>
  </si>
  <si>
    <t xml:space="preserve">Tomada embutir 2P + T 15A/250V c/ placa, tipo silentoque ou equiv. 
</t>
  </si>
  <si>
    <t xml:space="preserve">6.13</t>
  </si>
  <si>
    <t xml:space="preserve">Interruptor simples embutir 10A/250V c/ placa, tipo silentoque  Pial ou equiv.</t>
  </si>
  <si>
    <t xml:space="preserve">74248/1</t>
  </si>
  <si>
    <t xml:space="preserve">6.14</t>
  </si>
  <si>
    <t xml:space="preserve">Caixa de passagem em alvenaria com tampa concreto 40X40X40 cm.</t>
  </si>
  <si>
    <t xml:space="preserve">PINTURAS</t>
  </si>
  <si>
    <t xml:space="preserve">7.1</t>
  </si>
  <si>
    <r>
      <rPr>
        <sz val="10"/>
        <rFont val="Arial"/>
        <family val="2"/>
      </rPr>
      <t xml:space="preserve">Pintura em estamlte sintético 2 demãos, com 01 demão e zarcão para esquadria de ferro - </t>
    </r>
    <r>
      <rPr>
        <sz val="10"/>
        <color rgb="FF333399"/>
        <rFont val="Arial"/>
        <family val="2"/>
      </rPr>
      <t xml:space="preserve">escada marinheiro</t>
    </r>
  </si>
  <si>
    <t xml:space="preserve">7.4</t>
  </si>
  <si>
    <r>
      <rPr>
        <i val="true"/>
        <sz val="10"/>
        <rFont val="Arial"/>
        <family val="2"/>
      </rPr>
      <t xml:space="preserve">Pintura vagas estacionamento com tinta acrílica </t>
    </r>
    <r>
      <rPr>
        <sz val="10"/>
        <color rgb="FFFF0000"/>
        <rFont val="Arial"/>
        <family val="2"/>
      </rPr>
      <t xml:space="preserve">(10 vagas prox. Intervenção)</t>
    </r>
  </si>
  <si>
    <t xml:space="preserve">EQUIPAMENTOS</t>
  </si>
  <si>
    <t xml:space="preserve">Irrigardem</t>
  </si>
  <si>
    <t xml:space="preserve">8.1</t>
  </si>
  <si>
    <t xml:space="preserve">Sistema de aproveitamneto de águas  das chuvas - fornecimento dos equipamentos</t>
  </si>
  <si>
    <t xml:space="preserve">Filtro industrial VF6 </t>
  </si>
  <si>
    <t xml:space="preserve">Sifão ladrão - 200mm </t>
  </si>
  <si>
    <t xml:space="preserve">Freio d'água - 200mm </t>
  </si>
  <si>
    <t xml:space="preserve">Conj. sucção boia-mangueira - 2" </t>
  </si>
  <si>
    <t xml:space="preserve">Bomba centrifuga Schneider- 2 cv - trifasica 220/380 </t>
  </si>
  <si>
    <t xml:space="preserve">Tanque de expansão - 24 litros </t>
  </si>
  <si>
    <t xml:space="preserve">Pressostato </t>
  </si>
  <si>
    <t xml:space="preserve">Kit solenóide 1 1/2" + transformador + bóia elétrica</t>
  </si>
  <si>
    <t xml:space="preserve">8.2</t>
  </si>
  <si>
    <t xml:space="preserve">Sistema de aproveitamneto de águas  das chuvas - instalação dos equipamentos</t>
  </si>
  <si>
    <t xml:space="preserve">Eletricista </t>
  </si>
  <si>
    <t xml:space="preserve">AJARDINAMENTO</t>
  </si>
  <si>
    <t xml:space="preserve">02915.8.1.1</t>
  </si>
  <si>
    <t xml:space="preserve">9.1</t>
  </si>
  <si>
    <t xml:space="preserve">Preparo e substituição de terra para plantio</t>
  </si>
  <si>
    <t xml:space="preserve">Calcário dolomítico</t>
  </si>
  <si>
    <t xml:space="preserve">Adubo mineral - NPK (formulação: 10 - 10 - 10 )</t>
  </si>
  <si>
    <t xml:space="preserve">Adubo orgânico curtido - esterco</t>
  </si>
  <si>
    <t xml:space="preserve">Terra comum vegetal preta</t>
  </si>
  <si>
    <t xml:space="preserve">02920.8.2.2</t>
  </si>
  <si>
    <t xml:space="preserve">9.2</t>
  </si>
  <si>
    <t xml:space="preserve">Plantio de grama São Carlos em placas de 40 x 40 cm</t>
  </si>
  <si>
    <t xml:space="preserve">Jardineiro</t>
  </si>
  <si>
    <t xml:space="preserve">Grama batatais em placas (nome científico: PASPALUM NOTATUM )</t>
  </si>
  <si>
    <t xml:space="preserve">Fosfato de rochas</t>
  </si>
  <si>
    <t xml:space="preserve">SERVIÇOS COMPLEMENTARES E MAÕ DE OBRA - CIVIL</t>
  </si>
  <si>
    <t xml:space="preserve">74194/1</t>
  </si>
  <si>
    <t xml:space="preserve">10.1</t>
  </si>
  <si>
    <t xml:space="preserve">Escada tipo marinheiro em tubo de aço galvanizado 1 1/2" -  5 degraus - 2un</t>
  </si>
  <si>
    <t xml:space="preserve">FINALIZAÇÃO DAS INSTALAÇÕES DO AUDITÓRIO</t>
  </si>
  <si>
    <t xml:space="preserve">DEMOLIÇÕES</t>
  </si>
  <si>
    <t xml:space="preserve">02220.8.11.2</t>
  </si>
  <si>
    <t xml:space="preserve">Demolição de piso cerâmico inclusive retirada da camada de regularização sobre lastro de concreto - inclusive remoção do entulho - DEMOLIÇÃO DAS FAIXAS DE PISO CERÂMICO EXISTENTES NA PORTA DE ENTRADA DO AUDITÓRIO E NOS FUNDOS, INCLUINDO LOCAIS ONDE SERÃO INSTALADAS SOLEIRAS</t>
  </si>
  <si>
    <t xml:space="preserve">Demolição de alvenaria de tijolo comum, sem reaproveitamento -ABERTURA DE PORTA LATERAL (CORREDOR) PARA ACESSO PNE AO PALCO</t>
  </si>
  <si>
    <t xml:space="preserve"> m³</t>
  </si>
  <si>
    <t xml:space="preserve">Retirada de divisórias em gesso acartonado, inclusive montantes metálicos - AUMENTO DO VÃO DE ACESSO AO PALCO PELOS FUNDOS - LADO ESQUERDO</t>
  </si>
  <si>
    <t xml:space="preserve">02220.8.7.3</t>
  </si>
  <si>
    <t xml:space="preserve">Demolição de forro de gesso em placas - AJUSTES NOS ARREMATES DE FORRO APÓS REMOÇÃO DAS PAREDES</t>
  </si>
  <si>
    <t xml:space="preserve">02225.8.8.1</t>
  </si>
  <si>
    <t xml:space="preserve">Remoção de esquadria de madeira , inclusive batente - porta de acesso ao depósito, acesso à direção do fórum e aos dois gabientes.</t>
  </si>
  <si>
    <t xml:space="preserve">PAREDES E PAINEIS</t>
  </si>
  <si>
    <t xml:space="preserve">04211.8.2.3</t>
  </si>
  <si>
    <t xml:space="preserve">ALVENARIA de vedação com blocos cerâmico furados 9 x 19 x 19 cm (furos horizontais), espessura da parede 9 cm, juntas de 12 mm com argamassa mista de cimento, cal hidratada e areia sem peneirar traço 1:2:8 - tipo 1  - PAREDE DA PORTA DE ACESSO PNE AO PALCO, PAREDE LATERAL DO PALCO,  LATERAIS DAS ESCADAS DO PALCO E SALA DE SOM, PAREDE SOBRE PORTA DO DEPÓSITO</t>
  </si>
  <si>
    <t xml:space="preserve">Cal hidratada CH III</t>
  </si>
  <si>
    <t xml:space="preserve">Areia lavada tipo média</t>
  </si>
  <si>
    <t xml:space="preserve">Bloco cerâmico furado de vedação 9 x 19 x 19 (altura: 190 mm / comprimento: 190 mm / largura: 90 mm)</t>
  </si>
  <si>
    <t xml:space="preserve">74200/1</t>
  </si>
  <si>
    <t xml:space="preserve">VERGA 10X10CM EM CONCRETO PRÉ-MOLDADO FCK=20MPA (PREPARO COM BETONEIRA) AÇO CA60, BITOLA FINA, INCLUSIVE FORMAS TABUA 3A. -VERGA SOBRE PORTA DO DEPÓSITO</t>
  </si>
  <si>
    <t xml:space="preserve">REVESTIMENTOS</t>
  </si>
  <si>
    <t xml:space="preserve">73928/2</t>
  </si>
  <si>
    <t xml:space="preserve">Chapisco para parede interna ou externa com argamassa de cimento e areia sem peneirar traço 1:3, e=5mm - CHAPISCO EM AMBAS AS FACES DE TODAS AS PAREDES DE ALVENARIA EXECUTADAS</t>
  </si>
  <si>
    <t xml:space="preserve">EMBOCO PAULISTA (MASSA UNICA) TRACO 1:2:8 (CIMENTO, CAL E AREIA MEDIA), ESPESSURA 1,5CM, PREPARO MECANICO DA ARGAMASSA -  EMBOÇO EM AMBAS AS FACES DE TODAS AS PAREDES DE ALVENARIA EXECUTADAS</t>
  </si>
  <si>
    <t xml:space="preserve">3.3</t>
  </si>
  <si>
    <t xml:space="preserve">Requadro de vão com argamassa mista de cimento,cal e areia - cantos vivos - REQUADRO DAS PORTAS EXECUTADAS, DA LATERAL DO PALCO E DAS LATERAIS DAS ESCADAS DO PALCO E SALA DE SOM</t>
  </si>
  <si>
    <t xml:space="preserve">m </t>
  </si>
  <si>
    <t xml:space="preserve">Preço obtido no Balcão: Decorações Berlin - Maringa</t>
  </si>
  <si>
    <t xml:space="preserve">3.4</t>
  </si>
  <si>
    <t xml:space="preserve">Revestimento de parede em faixas de Carpet Acústico Trellis Beaulieu ou similar, espessura final aprox 7mm,  fixado com cola de contato. Incluindo acessórios necessáriuos à fixação - CARPET ACÚSTICO EM TODAS AS PAREDES INTERNAS DO AUDITÓRIO, EXCETO SALA DE SOM E DEPÓSITO</t>
  </si>
  <si>
    <t xml:space="preserve">m2</t>
  </si>
  <si>
    <t xml:space="preserve">FORROS</t>
  </si>
  <si>
    <t xml:space="preserve">09500.8.8.5</t>
  </si>
  <si>
    <t xml:space="preserve">FORRO DE GESSO acartonado removível, apoiados em perfis metálicos tipo "T" suspensos por pendurais rígidos (comprimento: 0,65 m / espessura: 12,5 mm / largura: 0,65 m) - a instalar na distribuição (secretaria, banheiros e copa), no malote/espedição (secretaria e banheiros), na direção do Fórum (secretarias, banheiros, copa e gabinete) e nos corredores de acesso (laterias da escada).</t>
  </si>
  <si>
    <t xml:space="preserve">PISOS INTERNOS</t>
  </si>
  <si>
    <t xml:space="preserve">73920/002</t>
  </si>
  <si>
    <r>
      <rPr>
        <i val="true"/>
        <sz val="10"/>
        <rFont val="Arial"/>
        <family val="2"/>
      </rPr>
      <t xml:space="preserve">Regularização de piso/base em argamassa traço 1:3 (cimento e areia), espessura 3,0cm -</t>
    </r>
    <r>
      <rPr>
        <sz val="10"/>
        <color rgb="FF3366FF"/>
        <rFont val="Arial"/>
        <family val="2"/>
      </rPr>
      <t xml:space="preserve"> REGULARIZAÇÃO DE CONTRAPISO NA REGIÃO QUE JÁ POSSUI CONTRAPISO EXECUTADO, DENTRO DA NAVE DO AUDITÓRIO</t>
    </r>
  </si>
  <si>
    <t xml:space="preserve">Rodapé de madeira itaúba - altura: 7 cm, fixado com parafusos e cola, espaçados de 50 cm - novo em todos os ambientes - RODAPÉ DE MADEIRA EM TODO INTERIOR DO AUDITÓRIO, DEPÓSITO E SALA DE SOM, ALÉM DO ACERTO DA RAMPA PNE, ESCADAS E LATERAL DO PALCO</t>
  </si>
  <si>
    <t xml:space="preserve">09635.8.13.1</t>
  </si>
  <si>
    <t xml:space="preserve">Soleira de granito natural andorinha de 15 cm de largura, assentado com argamassa mista de cimento, cal hidratada e areia sem peneirar traço 1:1:4 - NAS DUAS PORTAS DOS FUNDOS DO AUDITÓRIO (DE CORRER E DE ABRIR), NA PORTA DA FRENTE DO AUDITÓRIO E NA PORTA DO DEPÓSITO</t>
  </si>
  <si>
    <r>
      <rPr>
        <sz val="10"/>
        <color rgb="FF000000"/>
        <rFont val="Arial"/>
        <family val="2"/>
      </rPr>
      <t xml:space="preserve">m</t>
    </r>
    <r>
      <rPr>
        <vertAlign val="superscript"/>
        <sz val="10"/>
        <rFont val="Arial"/>
        <family val="2"/>
      </rPr>
      <t xml:space="preserve">3</t>
    </r>
  </si>
  <si>
    <t xml:space="preserve">Soleira de granito - colocada (cor: CINZA ANDORINHA / espessura: 20,00 mm / largura: 150,00 mm)</t>
  </si>
  <si>
    <t xml:space="preserve">09655.8.6.1</t>
  </si>
  <si>
    <t xml:space="preserve">Placa vinílica 30x30 cm, e=2 mm, fixada com cola à base de neoprene (substituir nas rampas entre os dois prédios)</t>
  </si>
  <si>
    <t xml:space="preserve">piso vinílico em placas 300x300x2mm, tonalidades diversas</t>
  </si>
  <si>
    <t xml:space="preserve">cola de neoprene</t>
  </si>
  <si>
    <t xml:space="preserve">Valores atualizados conforme indíce CUB 9,198%</t>
  </si>
  <si>
    <t xml:space="preserve">PISO TÊXTIL TIPO CARPETE EM PLACAS, ref. Interface Flor Cubic ou similar, espessura final aprox. 7mm, placas de 50x50cm, incluindo acessórios necessários à instalação.</t>
  </si>
  <si>
    <t xml:space="preserve">10270.8.1.1 descontando 09720.8.3.1</t>
  </si>
  <si>
    <t xml:space="preserve">Piso elevado com placas de aço (comprimento: 620 mm / espessura: 28 mm / largura: 620 mm / resistência a carga concentrada: 450 kg / resistência a carga distribuída: 1.250 kg/m²). Fornecimento e instalação - NO PALCO, NA RAMPA DE ACESSO PNE AO PALCO E NA SALA DE SOM</t>
  </si>
  <si>
    <t xml:space="preserve">02710.8.6.3</t>
  </si>
  <si>
    <t xml:space="preserve">Contrapiso/lastro concreto 1:3:6  E=5cm  - CONTRA-PISO SOBRE A LAJE DO AUDITÓRIO, JÁ HÁ UMA PEQUENA FAIXA EXECUTADA, FALTANDO COMPLEMENTAR</t>
  </si>
  <si>
    <t xml:space="preserve">02752.8.2.1</t>
  </si>
  <si>
    <t xml:space="preserve">Pavimentação com blocos de concreto intertravado - PAVER - 10x20x6cm - 35MPA - 130kg/m² - cinza, assentado sobre coxim de areia - instalado - REFAZIMENTO DA RAMPA DO ESTACIONAMENTO EXTERNO - ENTRADA E SAÍDA DE VEÍCULOS</t>
  </si>
  <si>
    <t xml:space="preserve">Calceteiro</t>
  </si>
  <si>
    <t xml:space="preserve">Bloco de concreto para pavimentação articulado (comprimento dos lados: 300 mm / espessura: 100 mm / formato da seção transversal: sextavado)</t>
  </si>
  <si>
    <t xml:space="preserve">comp. propria</t>
  </si>
  <si>
    <t xml:space="preserve">Lastro de pó de pedra, terra ou saibro para aterro e nivelamento de base - REFAZIMENTO DA RAMPA DO ESTACIONAMENTO EXTERNO - ENTRADA E SAÍDA DE VEÍCULOS</t>
  </si>
  <si>
    <t xml:space="preserve">Pó de pedra</t>
  </si>
  <si>
    <t xml:space="preserve">Meio-fio ou sarjeta de concreto, com 100cm de comprimento, 30cm de altura, 11cm de espessura na parte de baixo e 10cm de espessura na parte de cima, com FCK superior a 20 Mpa - REFAZIMENTO DA RAMPA DO ESTACIONAMENTO EXTERNO - ENTRADA E SAÍDA DE VEÍCULOS</t>
  </si>
  <si>
    <t xml:space="preserve">05125.8.1.1</t>
  </si>
  <si>
    <t xml:space="preserve">Instalação de perfil dobrado em aço A36, chumbado no piso com adesivo bi-componente - PERFIL DOBRADO 2U 125x80 #11 - ELIMINAR DEGRAU DOS ACESSOS DE VEÍCULOS</t>
  </si>
  <si>
    <t xml:space="preserve">SERRALHERIA</t>
  </si>
  <si>
    <t xml:space="preserve">05125.8.5.1</t>
  </si>
  <si>
    <t xml:space="preserve">Estrutura metálica em perfis de aço, executada com solda "TIG" ou "MIG", acabamento com fundo preparador e pintura eletrostácica ou epóxia em cor a serfinida pelo cotratante, incluindo material e mão de obra para fabricação e instalação - SUPORTE PARA FIXAÇÃO DO PROJETOR NO FORRO</t>
  </si>
  <si>
    <t xml:space="preserve">ESQUADRIAS</t>
  </si>
  <si>
    <t xml:space="preserve">74072/3</t>
  </si>
  <si>
    <r>
      <rPr>
        <i val="true"/>
        <sz val="10"/>
        <rFont val="Arial"/>
        <family val="2"/>
      </rPr>
      <t xml:space="preserve">Corrimão tubular de ferro galvanizado ou  niquelado, </t>
    </r>
    <r>
      <rPr>
        <sz val="11"/>
        <rFont val="Arial"/>
        <family val="2"/>
      </rPr>
      <t xml:space="preserve">  1¹/²”, espessura de parede 2,25 mm, costurado nos pontos onde houver necessidade, solda “MIG” ou “TIG” , com fundo primer e pintura eletrostática em cor a ser definida, fixada em alvenaria com parafusos sextavados e buchas metálica bitola ¼ - INSTALAÇÃO DE CORRIMÃO SIMPLES (ALTURA DE 92cm) NAS ESCADAS E DE CORRIMÃO DUPLO (ALTURAS DE 92cm E 70cm) NA RAMPA DE ACESSO PNE AO PALCO</t>
    </r>
  </si>
  <si>
    <t xml:space="preserve">73910/4</t>
  </si>
  <si>
    <t xml:space="preserve">Porta interna de madeira encabeçada, para verniz, padrão Itaúba - colocação e acabamento , de uma folha com batente, guarnição e ferragem, 0,70 x 2,10 m - INSTALAÇÃO COM REBAIXAMENTO DE 60CM EM RELAÇÃO À ALTURA ORIGINAL - PORTA DO DEPÓSITO</t>
  </si>
  <si>
    <t xml:space="preserve">73910/7</t>
  </si>
  <si>
    <t xml:space="preserve">8.3</t>
  </si>
  <si>
    <t xml:space="preserve">Porta interna de madeira encabeçada,  para verniz, padrão Itaúba - colocação e acabamento , de uma folha com batente, guarnição e ferragem, 0,90 x 2,10 m - FORNECIMENTO E INSTALAÇÃO DA PORTA DE ACESSO PNE AO PALCO</t>
  </si>
  <si>
    <t xml:space="preserve">Composição própria</t>
  </si>
  <si>
    <t xml:space="preserve">8.4</t>
  </si>
  <si>
    <t xml:space="preserve">Porta interna DE CORRER confeccionada em  madeira encabeçada,  para verniz, padrão Itaúba - colocação e acabamento , de uma  ou duas folhas inlcuindo batente, guarnição e ferragem -FORNECIMENTO E INSTALAÇÃO DE PORTA DE CORRER 2 FOLHAS DE 80x210cm NOS FUNDOS DO AUDITÓRIO</t>
  </si>
  <si>
    <t xml:space="preserve">Ajudante de carpinteiro</t>
  </si>
  <si>
    <t xml:space="preserve">Porta lisa de madeira encabeçada (altura: 2,10 m / espessura: 35 mm / largura: 0,80 m / tipo de madeira: IMBUIA OU SIMILAR</t>
  </si>
  <si>
    <t xml:space="preserve">Parafuso madeira cabeça chata fenda simples - zincado branco (comprimento: 90 mm / diâmetro: 6,1 mm)</t>
  </si>
  <si>
    <t xml:space="preserve">Fechadura completa para porta interna em latão (encaixe: 40 mm / extremidades testa e contra testa: retas / tipo de fechadura: gorge / tipo de guarnição: espelho / tipo de maçaneta: alavanca)</t>
  </si>
  <si>
    <t xml:space="preserve">Taco de madeira para instalação de portas e janelas (altura: 60 mm / espessura: 15 mm / largura: 50 mm / tipo de madeira: peroba)</t>
  </si>
  <si>
    <t xml:space="preserve">Batente de madeira para porta de 1 folha - vao de ate 0,90 x 2,10m (espessura: 35 mm / largura: 140 mm / perímetro: 5,40 m / tipo de madeira: PEROBA) perímetro: 5,40 m / tipo de madeira: PEROBA)</t>
  </si>
  <si>
    <t xml:space="preserve">Guarnição de madeira para porta 1 folha - vão de até 0,90 x 2,10 m (espessura: 10 mm / largura: 50 mm / tipo de madeira: PEROBA)</t>
  </si>
  <si>
    <t xml:space="preserve">Trilho para porta de correr 02 folhas</t>
  </si>
  <si>
    <t xml:space="preserve">Prego 16 x 24 com cabeça (comprimento: 55 mm / diâmetro: 2,70 mm)</t>
  </si>
  <si>
    <r>
      <rPr>
        <sz val="10"/>
        <rFont val="Arial"/>
        <family val="2"/>
      </rPr>
      <t xml:space="preserve">m</t>
    </r>
    <r>
      <rPr>
        <vertAlign val="superscript"/>
        <sz val="10"/>
        <rFont val="Arial"/>
        <family val="2"/>
      </rPr>
      <t xml:space="preserve">3</t>
    </r>
  </si>
  <si>
    <t xml:space="preserve">8.5</t>
  </si>
  <si>
    <t xml:space="preserve">Barra de Apoio para abertura de  portas em tubo de aço galvanizado 1 1/4", com braçadeiras - fixado em porta de madeira - BARRAS PARA ABERTURA DA PORTA DE ACESSO PNE AO PALCO - AMBOS OS LADOS - instalada</t>
  </si>
  <si>
    <t xml:space="preserve">Barra de apoio para portadores de necessidades especiais, reta, em aço galvanizado,(comprimento: 700 mm / diâmetro: 1 1/4 ")</t>
  </si>
  <si>
    <t xml:space="preserve">09906.8.3.1</t>
  </si>
  <si>
    <t xml:space="preserve">Emassamento de paredes e tetos internos com massa corrida à base de PVA com duas demãos, para pintura látex - inclusive lixamentos - Referência: Suvinil ou similar. - PREPARO E PINTURA DOS REQUADROS EXECUTADOS</t>
  </si>
  <si>
    <t xml:space="preserve">Pintor</t>
  </si>
  <si>
    <t xml:space="preserve">Ajudante de pintor</t>
  </si>
  <si>
    <t xml:space="preserve">Massa corrida base PVA</t>
  </si>
  <si>
    <t xml:space="preserve">Lixa para superfície madeira/massa (grana: 100 )</t>
  </si>
  <si>
    <t xml:space="preserve">73954/2</t>
  </si>
  <si>
    <t xml:space="preserve">Pintura látex acrílica em ambientes internos/externos, duas demãos - aplicado nos muros</t>
  </si>
  <si>
    <t xml:space="preserve">9.3</t>
  </si>
  <si>
    <t xml:space="preserve">Pintura com verniz em esquadria de madeira, com três demãos - incluisve lixamento e preparo da superfície - Referênica: Suvinil ou similar - VERNIZ NAS PORTAS NOVAS</t>
  </si>
  <si>
    <t xml:space="preserve">9.4</t>
  </si>
  <si>
    <t xml:space="preserve">Pintura com verniz em rodapé de madeira, com três demãos - incluisve lixamento e preparo da superfície - Referênica: Suvinil ou similar - VERNIZ EM TODOS OS RODAPÉS</t>
  </si>
  <si>
    <t xml:space="preserve">MATERIAL ELÉTRICO</t>
  </si>
  <si>
    <t xml:space="preserve">16132.8.1.2 dez/12</t>
  </si>
  <si>
    <r>
      <rPr>
        <i val="true"/>
        <sz val="10"/>
        <rFont val="Arial"/>
        <family val="2"/>
      </rPr>
      <t xml:space="preserve">Eletroduto de PVC  Ø 3/4",</t>
    </r>
    <r>
      <rPr>
        <sz val="12"/>
        <rFont val="Arial"/>
        <family val="2"/>
      </rPr>
      <t xml:space="preserve"> roscável, anti-chama, nbr-6150, fab. tigre ou similar, inclusive conexões. Incluso: Abraçadeiras, Tirantes, Parafusos, cantoneira, Gancho p/ suspensão, luva, arremate, curvas. Ø 1" .</t>
    </r>
  </si>
  <si>
    <t xml:space="preserve">Ajudante de eletricista</t>
  </si>
  <si>
    <t xml:space="preserve">Eletricista</t>
  </si>
  <si>
    <t xml:space="preserve">Eletroduto de PVC rígido roscável (diâmetro da seção: 3/4 ")</t>
  </si>
  <si>
    <t xml:space="preserve">16973.8.1.1</t>
  </si>
  <si>
    <t xml:space="preserve">10.2</t>
  </si>
  <si>
    <t xml:space="preserve">Ø 1 1/2" - Eletroduto Corrugado PEAD (Polietileno de Alta Densidade).</t>
  </si>
  <si>
    <t xml:space="preserve">16132.8.3.3</t>
  </si>
  <si>
    <t xml:space="preserve">10.3</t>
  </si>
  <si>
    <t xml:space="preserve">Eletroduto de PVC flexível CORRUGADO. Ø 3/4".</t>
  </si>
  <si>
    <t xml:space="preserve">ELETROCALHAS</t>
  </si>
  <si>
    <t xml:space="preserve">11.1</t>
  </si>
  <si>
    <t xml:space="preserve">Eletrocalha lisa #100x50mm chapa 20 AWG, sem virola, chapa 22 AWG, pré-zincada à fogo,  incluindo suporte horizontal (1 tirante), tirante rosca total 1/4", grampo "C" com balacim, parafusos, arruelas e emendas. Espaçamento máximo entre fixações de 2,0 metros.</t>
  </si>
  <si>
    <t xml:space="preserve">Interruptores e Tomadas</t>
  </si>
  <si>
    <t xml:space="preserve">sinapi 12145</t>
  </si>
  <si>
    <t xml:space="preserve">12.1</t>
  </si>
  <si>
    <t xml:space="preserve">Duas Tomadas 10A miolo vermelho, com espelho em inox ou aluminio, de piso, para caixa 4x4, tampa tipo unha</t>
  </si>
  <si>
    <t xml:space="preserve">pç</t>
  </si>
  <si>
    <t xml:space="preserve">tcpo</t>
  </si>
  <si>
    <t xml:space="preserve">16143.8.2.4</t>
  </si>
  <si>
    <t xml:space="preserve">interruptor 3 teclas paralelo 10 A- Modular</t>
  </si>
  <si>
    <t xml:space="preserve">www.leroymerlin.com.br</t>
  </si>
  <si>
    <t xml:space="preserve">12.2</t>
  </si>
  <si>
    <t xml:space="preserve">Caixa de piso de aluminio fundido, 4x4, para eletroduto 3/4, embutido no piso</t>
  </si>
  <si>
    <t xml:space="preserve">COTAÇÃO</t>
  </si>
  <si>
    <t xml:space="preserve">DISTRIBUIDOR MOPA CURITIBA GML DISTRIB.</t>
  </si>
  <si>
    <t xml:space="preserve">12.3</t>
  </si>
  <si>
    <t xml:space="preserve">Caixa de tomada e rele lógica para piso elevado MOPA,caixa STD 2x70 (147-11-PR) , com modulo para tomadas (149-0355-PR) e 3 tomadas VERMELHAS (149-123-VM), tampa em alumínio (145-21-TB), mais modulo para rede lógicamontagem, com tampa, com tomadas.</t>
  </si>
  <si>
    <t xml:space="preserve">Caixa std p/ piso elevado</t>
  </si>
  <si>
    <t xml:space="preserve">Suporte para  3 tomadas</t>
  </si>
  <si>
    <t xml:space="preserve">tampa basculante em aluminio</t>
  </si>
  <si>
    <t xml:space="preserve">suporte para  4  tom RJ 45</t>
  </si>
  <si>
    <t xml:space="preserve">Tomada</t>
  </si>
  <si>
    <t xml:space="preserve">Mat. SINAPI 7535 maio/2013 MO 0,35h (eletricista+ajudante)</t>
  </si>
  <si>
    <t xml:space="preserve">12.4</t>
  </si>
  <si>
    <t xml:space="preserve">Conjunto 2 tomadas 2P+T 10A 250V de embutir, conf. NBR 14136 para caixa 4x2" miolo vermelho, com suporte e placa na cor branca (ref. Pial Legrand Pialplus, Enerbras Reale, Iriel Talari ou similar)</t>
  </si>
  <si>
    <t xml:space="preserve">Conjunto 2 tomadas 2P+T 10A 250V de embutir, conf. NBR 14136 para caixa 4x2" miolo preto ou branco com suporte e placa na cor branca (ref. Pial Legrand Pialplus, Enerbras Reale, Iriel Talari ou similar)</t>
  </si>
  <si>
    <t xml:space="preserve">Cotação Diswall  MO TCPO 16136.8.3.1</t>
  </si>
  <si>
    <t xml:space="preserve">12.6</t>
  </si>
  <si>
    <t xml:space="preserve">caixa de passagem em PVC, 4"x2", alvenaria ou dry-wall,  para eletroduto rígido ou flexível.</t>
  </si>
  <si>
    <t xml:space="preserve">caixa de passagem em PVC, 4"x4", alvenaria ou dry-wall,  para eletroduto rígido ou flexível.</t>
  </si>
  <si>
    <t xml:space="preserve">Bazar 339</t>
  </si>
  <si>
    <t xml:space="preserve">12.7</t>
  </si>
  <si>
    <t xml:space="preserve">Tomada 2P+T e espelho,  para condulete de aluminio,4x2 , com espelho.  (tomada projetor e telão)</t>
  </si>
  <si>
    <t xml:space="preserve">espelho + tomdas</t>
  </si>
  <si>
    <t xml:space="preserve">CONDUTORES</t>
  </si>
  <si>
    <t xml:space="preserve">16120.8.1.38</t>
  </si>
  <si>
    <t xml:space="preserve">13.1</t>
  </si>
  <si>
    <t xml:space="preserve">Cabo flexível isolação 750V 2,5 mm², atichama, sem halogênio e com baixa emissão de gases tóxícos.</t>
  </si>
  <si>
    <t xml:space="preserve">DISJUNTORES</t>
  </si>
  <si>
    <t xml:space="preserve">16141.8.2.7</t>
  </si>
  <si>
    <t xml:space="preserve">14.1</t>
  </si>
  <si>
    <t xml:space="preserve">Mini Disjuntor Monopolar 20A TermoMagnetico,norma IEC ou NEMA -  tipo de curva característica: C</t>
  </si>
  <si>
    <t xml:space="preserve">ILUMINAÇÃO / LÂMPADAS, REATORES E LUMINÁRIAS</t>
  </si>
  <si>
    <t xml:space="preserve">http://www.brasutil.com/</t>
  </si>
  <si>
    <t xml:space="preserve">15.1</t>
  </si>
  <si>
    <t xml:space="preserve">Luminária autônoma de emergência, com 30 LEDs, tensão alim. 127/220V.  04 Horas Acesa. Fixada por parafusos.</t>
  </si>
  <si>
    <t xml:space="preserve">http://www.maxlight.com.br</t>
  </si>
  <si>
    <t xml:space="preserve">15.2</t>
  </si>
  <si>
    <t xml:space="preserve">luminária de embutir, redonda, vidro temperado, com refletor interno, com 2 bocais E27. Ref. Lumicenter DRN05E ou similar. COM DUAS LÂMPADAS FLUORESCENTES DE 23w 4000k</t>
  </si>
  <si>
    <t xml:space="preserve">CABEAMENTO ESTRUT. e TELEFONIA</t>
  </si>
  <si>
    <t xml:space="preserve">16.1</t>
  </si>
  <si>
    <t xml:space="preserve">Tomada  Keystone RJ45 categoria 6 - ref furukawa</t>
  </si>
  <si>
    <t xml:space="preserve">http://bee2b.com.br</t>
  </si>
  <si>
    <t xml:space="preserve">www.altera.com.br</t>
  </si>
  <si>
    <t xml:space="preserve">16.2</t>
  </si>
  <si>
    <t xml:space="preserve">Pach panel 24 portas, 19", RJ45, categoria 6.</t>
  </si>
  <si>
    <t xml:space="preserve">www.altera.com</t>
  </si>
  <si>
    <t xml:space="preserve">16.3</t>
  </si>
  <si>
    <t xml:space="preserve">Patch Cord RJ45-RJ45, CAT¨6 - 1,5m</t>
  </si>
  <si>
    <t xml:space="preserve">http://www.redeseciashop.com.br</t>
  </si>
  <si>
    <t xml:space="preserve">16.4</t>
  </si>
  <si>
    <t xml:space="preserve">Espelho e suporte para 2 pontos lógicos, modulares.</t>
  </si>
  <si>
    <t xml:space="preserve">jc cables MO similaridade com 73768/3 (SINAPI)</t>
  </si>
  <si>
    <t xml:space="preserve">16.5</t>
  </si>
  <si>
    <t xml:space="preserve">Cabo de lógica 4 pares Cat. 6  UTP -  norma ANSI/TIA/EIA-568-B.2-1 instalado com mão de obra qualificada, sem estrangulamento do cabo, sem torção, sem deformação, fixado com velcro, sem descobrimento acima de 13mm da capa. Ref. Furukawa linha profissional, Nexans ou similar.</t>
  </si>
  <si>
    <t xml:space="preserve">VALORES TOTAIS </t>
  </si>
  <si>
    <t xml:space="preserve">ALIMENTAÇÃO ELÉTRICA DAS BOMBAS DE INCÊNDIO, CISTERNA E AUTOMAÇÃO DA ILUMINAÇÃO</t>
  </si>
  <si>
    <t xml:space="preserve">1.</t>
  </si>
  <si>
    <t xml:space="preserve">ENTRADA DE ENERGIA EXCLUSIVA PARA BOMBA DE COMBATE A INCÊNDIO</t>
  </si>
  <si>
    <t xml:space="preserve">Entrada de energia BT trifásica 50A conforme norma Copel NTC 901100 (categoria 36) - fornecimento de material e mão-de-obra especializada para instalação</t>
  </si>
  <si>
    <t xml:space="preserve">Cotação</t>
  </si>
  <si>
    <t xml:space="preserve">Millenium</t>
  </si>
  <si>
    <t xml:space="preserve">1.1.1</t>
  </si>
  <si>
    <t xml:space="preserve">Armação secundária de 01 estribo</t>
  </si>
  <si>
    <t xml:space="preserve">1.1.2</t>
  </si>
  <si>
    <t xml:space="preserve">Arruela quadrada M16 38x38x3 mm</t>
  </si>
  <si>
    <t xml:space="preserve">16131.8.1.3</t>
  </si>
  <si>
    <t xml:space="preserve">1.1.3</t>
  </si>
  <si>
    <t xml:space="preserve">Bucha com arruela zamak para eletroduto Ø 25 mm</t>
  </si>
  <si>
    <t xml:space="preserve">16131.8.1.4</t>
  </si>
  <si>
    <t xml:space="preserve">1.1.4</t>
  </si>
  <si>
    <t xml:space="preserve">Bucha com arruela zamak para eletroduto Ø 32 mm</t>
  </si>
  <si>
    <t xml:space="preserve">1.1.5</t>
  </si>
  <si>
    <t xml:space="preserve">Cabo de cobre isolado resistente à chama 16 mm² / 750 V - 70ºC</t>
  </si>
  <si>
    <t xml:space="preserve">1.1.6</t>
  </si>
  <si>
    <t xml:space="preserve">Cabo de cobre nu 16 mm²</t>
  </si>
  <si>
    <t xml:space="preserve">1.1.7</t>
  </si>
  <si>
    <t xml:space="preserve">Caixa de inspeção de concreto com tampa 30x30x30 cm, espessura mínima: paredes 30 mm, tampa 50 mm</t>
  </si>
  <si>
    <t xml:space="preserve">1.1.8</t>
  </si>
  <si>
    <t xml:space="preserve">Caixa de medição padrão Copel "CN", dimensões (LxAxP) 350 x 450 x 200 mm, em chapa de aço carbono ou alumínio com tratamento anticorrosão e pintura interna e externa em esmalte sintético, conforme norma Copel NTC 910100</t>
  </si>
  <si>
    <t xml:space="preserve">1.1.9</t>
  </si>
  <si>
    <t xml:space="preserve">Cinta para caixa de medição em poste duplo-T</t>
  </si>
  <si>
    <t xml:space="preserve">16132.8.12.2</t>
  </si>
  <si>
    <t xml:space="preserve">1.1.10</t>
  </si>
  <si>
    <t xml:space="preserve">Curva 135° de PVC rígido para eletroduto roscável, Ø 32 mm (1")</t>
  </si>
  <si>
    <t xml:space="preserve">16132.8.4.3</t>
  </si>
  <si>
    <t xml:space="preserve">1.1.11</t>
  </si>
  <si>
    <t xml:space="preserve">Curva 90° de PVC rígido para eletroduto roscável, Ø 32 mm (1")</t>
  </si>
  <si>
    <t xml:space="preserve">1.1.12</t>
  </si>
  <si>
    <t xml:space="preserve">Disjuntor tripolar termomagnético de 50 A em quadro de distribuição</t>
  </si>
  <si>
    <t xml:space="preserve">16132.8.1.2</t>
  </si>
  <si>
    <t xml:space="preserve">1.1.13</t>
  </si>
  <si>
    <t xml:space="preserve">Eletroduto de PVC rígido roscável, sem conexões Ø 25 mm (3/4")</t>
  </si>
  <si>
    <t xml:space="preserve">16132.8.1.3</t>
  </si>
  <si>
    <t xml:space="preserve">1.1.14</t>
  </si>
  <si>
    <t xml:space="preserve">Eletroduto de PVC rígido roscável, sem conexões Ø 32 mm (1")</t>
  </si>
  <si>
    <t xml:space="preserve">1.1.15</t>
  </si>
  <si>
    <t xml:space="preserve">Haste copperweld 5/8" x 3,0m com conector em aço cobreado</t>
  </si>
  <si>
    <t xml:space="preserve">1.1.16</t>
  </si>
  <si>
    <t xml:space="preserve">Isolador tipo roldana</t>
  </si>
  <si>
    <t xml:space="preserve">16132.8.5.3</t>
  </si>
  <si>
    <t xml:space="preserve">1.1.17</t>
  </si>
  <si>
    <t xml:space="preserve">Luva de PVC para eletroduto rígido roscável, Ø 32 mm (1")</t>
  </si>
  <si>
    <t xml:space="preserve">Efacil</t>
  </si>
  <si>
    <t xml:space="preserve">1.1.18</t>
  </si>
  <si>
    <t xml:space="preserve">Massa de calafetar (cx 350g)</t>
  </si>
  <si>
    <t xml:space="preserve">1.1.19</t>
  </si>
  <si>
    <t xml:space="preserve">Parafuso cabeça quadrada com porca M16 150 mm</t>
  </si>
  <si>
    <t xml:space="preserve">Energiposte</t>
  </si>
  <si>
    <t xml:space="preserve">1.1.20</t>
  </si>
  <si>
    <t xml:space="preserve">Poste de concreto armado duplo-T (2F) comprimento mínimo 7,20 m - resistência mecânica mínima 75 daN com todas as características da norma Copel NTC 917100</t>
  </si>
  <si>
    <t xml:space="preserve">1.1.21</t>
  </si>
  <si>
    <t xml:space="preserve">Aluguel caminhão carroceria fixa 7,5T</t>
  </si>
  <si>
    <t xml:space="preserve">74030/1</t>
  </si>
  <si>
    <t xml:space="preserve">1.1.22</t>
  </si>
  <si>
    <t xml:space="preserve">Guindauto 3,5T aprox. 2,0 m alcance 7,0 m</t>
  </si>
  <si>
    <t xml:space="preserve">2.</t>
  </si>
  <si>
    <t xml:space="preserve">RAMAL ALIMENTADOR PARA BOMBA DE COMBATE A INCÊNDIO</t>
  </si>
  <si>
    <t xml:space="preserve">Eletroduto de ferro galvanizado a fogo Ø 32 mm (1 1/4")</t>
  </si>
  <si>
    <t xml:space="preserve">16131.8.3.4</t>
  </si>
  <si>
    <t xml:space="preserve">Abraçadeira tipo "D" 1.1/4" com parafuso</t>
  </si>
  <si>
    <t xml:space="preserve">4375/4377</t>
  </si>
  <si>
    <t xml:space="preserve">Bucha de nylon S6 com parafuso rosca soberba fenda</t>
  </si>
  <si>
    <t xml:space="preserve">Condulete em liga de alumínio fundido tipo "LL" Ø 1 1/4"</t>
  </si>
  <si>
    <t xml:space="preserve">16135.8.1.39</t>
  </si>
  <si>
    <t xml:space="preserve">Condulete em liga de alumínio fundido tipo "C" Ø 1 1/4"</t>
  </si>
  <si>
    <t xml:space="preserve">16135.8.1.3</t>
  </si>
  <si>
    <t xml:space="preserve">Cabo isolado em EPR não halogenado, seção 16,00 mm² - 0,6/1 KV - 90°C - flexível</t>
  </si>
  <si>
    <t xml:space="preserve">16120.8.15.24</t>
  </si>
  <si>
    <t xml:space="preserve">Caixa de inspeção de concreto com tampa 30x30x30 cm</t>
  </si>
  <si>
    <t xml:space="preserve">3.</t>
  </si>
  <si>
    <t xml:space="preserve">CASA DE MÁQUINAS</t>
  </si>
  <si>
    <t xml:space="preserve">Quadro de comando 40x40x20 cm completo conforme projeto (QF-Incêndio)</t>
  </si>
  <si>
    <t xml:space="preserve">Jabu</t>
  </si>
  <si>
    <t xml:space="preserve">3.1.1</t>
  </si>
  <si>
    <t xml:space="preserve">Quadro de comando tipo sobrepor de largura 40cm, altura 40cm e profundidade 20cm, em chapa de aço nº18, grau de proteção IP54, com porta provida de fecho de fenda ou rápido, com placa de montagem, com proteção anti-oxidante e pintura eletrostática a pó na cor branca ou cinza. Inclui identificação do quadro, das sinalizações e comanto teste. Ref. CEMAR CE-4040-20 ou similar. Inclui acessórios e serviço para fixação em alvenaria.</t>
  </si>
  <si>
    <t xml:space="preserve">3.1.2</t>
  </si>
  <si>
    <t xml:space="preserve">3.1.3</t>
  </si>
  <si>
    <t xml:space="preserve">Canaleta de PVC para painéis elétricos tipo aberta com tampa 30x30mm ref. Elesys DND30030 ou similar</t>
  </si>
  <si>
    <t xml:space="preserve">Elétrica WF</t>
  </si>
  <si>
    <t xml:space="preserve">3.1.4</t>
  </si>
  <si>
    <t xml:space="preserve">Contator tripolar com bobina 220V (60Hz) para corrente de 12A (AC-3), para acionamento de motor de indução até 3CV, padrão DIN, ref. WEG CWM12-10-30-V26 ou similar</t>
  </si>
  <si>
    <t xml:space="preserve">Mutter</t>
  </si>
  <si>
    <t xml:space="preserve">3.1.5</t>
  </si>
  <si>
    <t xml:space="preserve">Botão para quadro de comando com função "liga" (NA) na cor verde sem iluminação.</t>
  </si>
  <si>
    <t xml:space="preserve">Hidraushop</t>
  </si>
  <si>
    <t xml:space="preserve">3.1.6</t>
  </si>
  <si>
    <t xml:space="preserve">Sinaleiro para quadro de comando tipo monobloco com LED na cor vermelha 220V</t>
  </si>
  <si>
    <t xml:space="preserve">3.1.7</t>
  </si>
  <si>
    <t xml:space="preserve">Sinaleiro para quadro de comando tipo monobloco com LED na cor verde 220V</t>
  </si>
  <si>
    <t xml:space="preserve">Condulete de PVC rígido encaixe para eletroduto rígido Ø 32 mm (1") - tipo "E"</t>
  </si>
  <si>
    <t xml:space="preserve">16132.8.7.2</t>
  </si>
  <si>
    <t xml:space="preserve">Condulete de PVC rígido encaixe para eletroduto rígido Ø 32 mm (1")</t>
  </si>
  <si>
    <t xml:space="preserve">Adaptador de PVC rígido de encaixe para eletroduto rígido (diâmetro da seção: 1 ")</t>
  </si>
  <si>
    <t xml:space="preserve">Condulete de PVC rígido encaixe para eletroduto rígido Ø 32 mm (1") - tipo "C"</t>
  </si>
  <si>
    <t xml:space="preserve">Condulete de PVC rígido encaixe para eletroduto rígido Ø 32 mm (1") - tipo "L"</t>
  </si>
  <si>
    <t xml:space="preserve">Condulete de PVC rígido encaixe para eletroduto rígido Ø 32 mm (1") - tipo "T"</t>
  </si>
  <si>
    <t xml:space="preserve">Eletroduto de ferro galvanizado eletrolítico semipesado Ø 32 mm (1 1/4")</t>
  </si>
  <si>
    <t xml:space="preserve">16132.8.2.3</t>
  </si>
  <si>
    <t xml:space="preserve">Abraçadeira tipo "D" 1" com parafuso</t>
  </si>
  <si>
    <t xml:space="preserve">Luminária tipo comercial com duas lâmpadas fluorescentes de 32 W na cor branca, com reator eletrônico de partida rápida 127 V, alto fator de potência, fabricada em chapa de aço com pintura epóxi.</t>
  </si>
  <si>
    <t xml:space="preserve">16510.8.2.9</t>
  </si>
  <si>
    <t xml:space="preserve">Luminária em chapa metálica e pintura epóxi e proteção para lâmpada em policarbonato com uma lâmpada compacta de reator integrado 20 W, temperatura de cor branca (4100K) bocal E-27</t>
  </si>
  <si>
    <t xml:space="preserve">Balaroti</t>
  </si>
  <si>
    <t xml:space="preserve">Luminária em chapa metálica e pintura epóxi e proteção para lâmpada em policarbonato. Ref.  Taschibra TA-6 ou similar</t>
  </si>
  <si>
    <t xml:space="preserve">Giamar</t>
  </si>
  <si>
    <t xml:space="preserve">Lâmpada compacta de reator integrado 127 V, bocal E-27, cor branca (4100 K)</t>
  </si>
  <si>
    <t xml:space="preserve">3.12</t>
  </si>
  <si>
    <t xml:space="preserve">Luminária de emergência, 30 leds, 127 V</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16530.8.1.1</t>
  </si>
  <si>
    <t xml:space="preserve">3.13</t>
  </si>
  <si>
    <t xml:space="preserve">Cabo de cobre isolado PVC resistente a chama 450/750 V seção 2,5 mm²</t>
  </si>
  <si>
    <t xml:space="preserve">Fita isolante adesiva antichama (rolo 19mm x 5 m)</t>
  </si>
  <si>
    <t xml:space="preserve">3.14</t>
  </si>
  <si>
    <t xml:space="preserve">Tomada dois pólos mais terra 20 A - 250 V para condulete</t>
  </si>
  <si>
    <t xml:space="preserve">16143.8.6.1</t>
  </si>
  <si>
    <t xml:space="preserve">3.15</t>
  </si>
  <si>
    <t xml:space="preserve">Interruptor , uma tecla simples 10 A - 250 V para condulete</t>
  </si>
  <si>
    <t xml:space="preserve">16143.8.2.9</t>
  </si>
  <si>
    <t xml:space="preserve">4.</t>
  </si>
  <si>
    <t xml:space="preserve">INSTALAÇÕES ELÉTRICAS CISTERNA DE ÁGUA PLUVIAL</t>
  </si>
  <si>
    <t xml:space="preserve">Escavação de vala em solo de 1ª categoria (profundidade: até 2 m)</t>
  </si>
  <si>
    <t xml:space="preserve">02315.8.1.9</t>
  </si>
  <si>
    <t xml:space="preserve">Reaterro manual de vala</t>
  </si>
  <si>
    <t xml:space="preserve">02315.8.7.2</t>
  </si>
  <si>
    <t xml:space="preserve">4.4</t>
  </si>
  <si>
    <t xml:space="preserve">Plantio de grama</t>
  </si>
  <si>
    <t xml:space="preserve">Grama sao carlos em placas (nome científico: AXONOPUS OBTUSIFOLIUS)</t>
  </si>
  <si>
    <t xml:space="preserve">4.5</t>
  </si>
  <si>
    <t xml:space="preserve">Paver - retirada e reinstalação</t>
  </si>
  <si>
    <t xml:space="preserve">TCPO </t>
  </si>
  <si>
    <t xml:space="preserve">02780.8.1.1</t>
  </si>
  <si>
    <t xml:space="preserve">4.6</t>
  </si>
  <si>
    <t xml:space="preserve">Duto corrugado em PEAD (polietileno de alta densidade), para proteção de cabos subterrâneos Ø 1 1/2" (40 mm)</t>
  </si>
  <si>
    <t xml:space="preserve">4.7</t>
  </si>
  <si>
    <t xml:space="preserve">Cabo isolado em EPR não halogenado, seção 10,00 mm² - 0,6/1 KV - 90°C - flexível</t>
  </si>
  <si>
    <t xml:space="preserve">16120.8.15.23</t>
  </si>
  <si>
    <t xml:space="preserve">4.8</t>
  </si>
  <si>
    <t xml:space="preserve">4.9</t>
  </si>
  <si>
    <t xml:space="preserve">4.10</t>
  </si>
  <si>
    <t xml:space="preserve">4.11</t>
  </si>
  <si>
    <t xml:space="preserve">4.12</t>
  </si>
  <si>
    <t xml:space="preserve">Condulete de PVC rígido encaixe para eletroduto rígido Ø 32 mm (1") - tipo "LL"</t>
  </si>
  <si>
    <t xml:space="preserve">4.13</t>
  </si>
  <si>
    <t xml:space="preserve">4.14</t>
  </si>
  <si>
    <t xml:space="preserve">4.15</t>
  </si>
  <si>
    <t xml:space="preserve">4.16</t>
  </si>
  <si>
    <t xml:space="preserve">4.17</t>
  </si>
  <si>
    <t xml:space="preserve">4.18</t>
  </si>
  <si>
    <t xml:space="preserve">4.19</t>
  </si>
  <si>
    <t xml:space="preserve">Serviço de instalação de quadro elétrico existente "QF-B1" com instalação extra de dois disjuntores monopolares de 20A e interligação com a bomba elétrica, e instalação de botão e luzes de sinalização, conforme projeto. O quadro será fornecido montado pelo TRT/PR.</t>
  </si>
  <si>
    <t xml:space="preserve">un</t>
  </si>
  <si>
    <t xml:space="preserve">4.19.1</t>
  </si>
  <si>
    <t xml:space="preserve">4.19.2</t>
  </si>
  <si>
    <t xml:space="preserve">4.19.3</t>
  </si>
  <si>
    <t xml:space="preserve">16120.8.2.4</t>
  </si>
  <si>
    <t xml:space="preserve">4.19.4</t>
  </si>
  <si>
    <t xml:space="preserve">Cabo de cobre isolado PVC resistente a chama 450/750 V seção 6,0 mm²</t>
  </si>
  <si>
    <t xml:space="preserve">4.19.5</t>
  </si>
  <si>
    <t xml:space="preserve">4.19.6</t>
  </si>
  <si>
    <t xml:space="preserve">4.19.7</t>
  </si>
  <si>
    <t xml:space="preserve">4.19.8</t>
  </si>
  <si>
    <t xml:space="preserve">4.19.9</t>
  </si>
  <si>
    <t xml:space="preserve">5.</t>
  </si>
  <si>
    <t xml:space="preserve">AUTOMAÇÃO DA ILUMINAÇÃO EXTERNA</t>
  </si>
  <si>
    <t xml:space="preserve">Cabo de cobre isolado PVC resistente a chama 450/750 V seção 25 mm²</t>
  </si>
  <si>
    <t xml:space="preserve">Contator tripolar para corrente mínima de 80A (AC-3), bobina AC 220 V (60 Hz). Ref. WEG CWM80-00-30 ou Siemens 3RT1045 ou similar, montado no quadro elétrico existente QDG</t>
  </si>
  <si>
    <t xml:space="preserve">Contator tripolar para corrente AC-3 mínima de 80A, bobina AC 220 V (60 Hz). Ref. WEG CWM80-00-30 ou Siemens 3RT1045 ou similar, montado no quadro elétrico existente QDG</t>
  </si>
  <si>
    <t xml:space="preserve">Adaptação do contator ao quadro QDG</t>
  </si>
  <si>
    <t xml:space="preserve">Disjuntor tripolar 80A padrão DIN, curva C, incluindo instalação adaptada no quadro QDG</t>
  </si>
  <si>
    <t xml:space="preserve">Difar</t>
  </si>
  <si>
    <t xml:space="preserve">Adaptação do disjuntor ao quadro QDG</t>
  </si>
  <si>
    <t xml:space="preserve">Relé fotoelétrico intercambiável com base fixada em alvenaria, ajustado para 10 Lux, contato NF, 127 V, 1000 VA, com pinos de contato em latão estanhado, IP-54, conforme NBR-5123</t>
  </si>
  <si>
    <t xml:space="preserve">Casa dos relés</t>
  </si>
  <si>
    <t xml:space="preserve">Serviço de adaptação do quadro QDG, do barramento com disjuntores de iluminação externa, incluido isolação do barramento, perfurações, aplicação de isoladores, instalação de terminais</t>
  </si>
  <si>
    <t xml:space="preserve">Material para adaptação</t>
  </si>
  <si>
    <t xml:space="preserve">ESTATÍSTICA</t>
  </si>
  <si>
    <t xml:space="preserve">ADEQUAÇÕES CONFORME EXIGÊNCIAS DO CORPO DE BOMBEIROS</t>
  </si>
  <si>
    <t xml:space="preserve">ALÇAPÃO DE ALÍVIO DE FUMAÇA</t>
  </si>
  <si>
    <t xml:space="preserve">03850.8.3.5</t>
  </si>
  <si>
    <t xml:space="preserve">CORTE em concreto para pisos e lajes, com discos diamantados, utilizando cortadora de piso (espessura do corte: 20 cm)</t>
  </si>
  <si>
    <r>
      <rPr>
        <i val="true"/>
        <sz val="10"/>
        <rFont val="Arial"/>
        <family val="2"/>
      </rPr>
      <t xml:space="preserve">Demolição manual de concreto armado (pilar/viga/laje) - inclusive lateral no canteiro - </t>
    </r>
    <r>
      <rPr>
        <i val="true"/>
        <sz val="10"/>
        <color rgb="FF333399"/>
        <rFont val="Arial"/>
        <family val="2"/>
      </rPr>
      <t xml:space="preserve">TAMPA EM CONCRETO SUPERIOR À CHAMINÉ - 100x100cm - nas duas escadas de incêndio</t>
    </r>
  </si>
  <si>
    <t xml:space="preserve">09705.8.2.2</t>
  </si>
  <si>
    <r>
      <rPr>
        <sz val="10"/>
        <rFont val="Arial"/>
        <family val="2"/>
      </rPr>
      <t xml:space="preserve">Requadro de vão com argamassa mista de cimento,cal e areia - cantos vivos</t>
    </r>
    <r>
      <rPr>
        <sz val="10"/>
        <color rgb="FF3366FF"/>
        <rFont val="Arial"/>
        <family val="2"/>
      </rPr>
      <t xml:space="preserve"> - PARTE SUPERIOR DA CHAMINÉ, APÓS A REMOÇÃO DA LAJE DE TAMPA</t>
    </r>
  </si>
  <si>
    <t xml:space="preserve">Utilizado 70% da composição para 1m² de emboço</t>
  </si>
  <si>
    <t xml:space="preserve">08110.8.3.1</t>
  </si>
  <si>
    <r>
      <rPr>
        <sz val="10"/>
        <rFont val="Arial"/>
        <family val="2"/>
      </rPr>
      <t xml:space="preserve">Porta de ferro sob encomenda, de abrir, em chapa dupla, colocação e acabamento com uma folha -</t>
    </r>
    <r>
      <rPr>
        <sz val="10"/>
        <color rgb="FF003366"/>
        <rFont val="Arial"/>
        <family val="2"/>
      </rPr>
      <t xml:space="preserve"> </t>
    </r>
    <r>
      <rPr>
        <sz val="10"/>
        <color rgb="FF333399"/>
        <rFont val="Arial"/>
        <family val="2"/>
      </rPr>
      <t xml:space="preserve">duas portinholas de 1,30x1,30m  - inclusive caixilho</t>
    </r>
  </si>
  <si>
    <t xml:space="preserve">Gancho para abertura do alçapão de alívio de fumaça, em ferro redondo galvanizado, fixado em alvenaria com suporte - fácil acesso</t>
  </si>
  <si>
    <t xml:space="preserve">Barra de aço chato laminado (espessura: 3/8 " / largura: 1 1/2 " / massa linear: 2,85 kg/m)</t>
  </si>
  <si>
    <t xml:space="preserve">09115.8.11.1</t>
  </si>
  <si>
    <r>
      <rPr>
        <i val="true"/>
        <sz val="10"/>
        <rFont val="Arial"/>
        <family val="2"/>
      </rPr>
      <t xml:space="preserve">Pintura com tinta látex acrílica em paredee e tetos externos, com duas demãos, sem massa corrida - inclusive preparo e limpeza da superfície - Referênica: Suvinil ou similar -  </t>
    </r>
    <r>
      <rPr>
        <i val="true"/>
        <sz val="10"/>
        <color rgb="FF333399"/>
        <rFont val="Arial"/>
        <family val="2"/>
      </rPr>
      <t xml:space="preserve">PREPARO E PINTURA DAS CHAMINÉS</t>
    </r>
  </si>
  <si>
    <t xml:space="preserve">Líquido preparador de superfícies lata 18l</t>
  </si>
  <si>
    <t xml:space="preserve">CORRIMÃOS ACESSO SALA NOBREAK</t>
  </si>
  <si>
    <t xml:space="preserve">05520.8.3.1</t>
  </si>
  <si>
    <t xml:space="preserve">CORRIMÃO tubular de ferro galvanizado</t>
  </si>
  <si>
    <t xml:space="preserve">serrallheiro</t>
  </si>
  <si>
    <t xml:space="preserve">ajudante de serralheiro</t>
  </si>
  <si>
    <t xml:space="preserve">Tubo de aço carbono galvanizado sem costura (diâmetro da seção: 2 " / schedule: 80)</t>
  </si>
  <si>
    <t xml:space="preserve">09115.8.9.13</t>
  </si>
  <si>
    <t xml:space="preserve">PINTURA COM TINTA ESMALTE em corrimão</t>
  </si>
  <si>
    <t xml:space="preserve">ajudante de pintor</t>
  </si>
  <si>
    <t xml:space="preserve">Esmalte sintético para madeiras e metais (tipo de acabamento: ACETINADO )</t>
  </si>
  <si>
    <t xml:space="preserve">Zarcão</t>
  </si>
  <si>
    <t xml:space="preserve">Aguarrás mineral</t>
  </si>
  <si>
    <t xml:space="preserve">Pintura com tinta látex acrílica em paredee e tetos externos, com duas demãos, sem massa corrida - inclusive preparo e limpeza da superfície - Referênica: Suvinil ou similar -  PREPARO E PINTURA DOS REQUADROS EXECUTADOS E DOS PANOS DE PAREDES RELATIVOS A ESSAS ÁREAS</t>
  </si>
  <si>
    <t xml:space="preserve">CENTRAL DE GÁS</t>
  </si>
  <si>
    <t xml:space="preserve">Demolição de alvenaria de tijolo comum, sem reaproveitamento - 02 unidades de 80x50cm</t>
  </si>
  <si>
    <r>
      <rPr>
        <sz val="10"/>
        <rFont val="Arial"/>
        <family val="2"/>
      </rPr>
      <t xml:space="preserve">Requadro de vão com argamassa mista de cimento,cal e areia - cantos vivos</t>
    </r>
    <r>
      <rPr>
        <sz val="10"/>
        <color rgb="FF3366FF"/>
        <rFont val="Arial"/>
        <family val="2"/>
      </rPr>
      <t xml:space="preserve"> </t>
    </r>
  </si>
  <si>
    <t xml:space="preserve">02822.8.1.3</t>
  </si>
  <si>
    <t xml:space="preserve">ALAMBRADO para quadra esportiva, com tela de arame galvanizado ou PVC, fixada em quadros de tubos de aço galvanizado</t>
  </si>
  <si>
    <t xml:space="preserve">Ajudante</t>
  </si>
  <si>
    <t xml:space="preserve">Tubo de aço galvanizado com costura água/gás/fluídos não corrosivos ao aço e zinco (diâmetro da seção: 2 ")</t>
  </si>
  <si>
    <t xml:space="preserve">Tela de arame galvanizado para alambrado zincado pesado (dimensões da trama: 2X2 " / número do fio: 14 / tipo da malha: QUADRANGULAR)</t>
  </si>
  <si>
    <t xml:space="preserve">Arame galvanizado (bitola: 14 BWG)</t>
  </si>
  <si>
    <t xml:space="preserve">Arame galvanizado (bitola: 10 BWG)</t>
  </si>
  <si>
    <t xml:space="preserve">CANALETA E GRELHA DE COLETA</t>
  </si>
  <si>
    <t xml:space="preserve">03850.8.3.4</t>
  </si>
  <si>
    <t xml:space="preserve">Corte em concreto para pisos e lajes, com discos diamantados, utilizando cortadora de piso (espessura do corte: 13 cm)</t>
  </si>
  <si>
    <t xml:space="preserve">02220.8.12.1</t>
  </si>
  <si>
    <t xml:space="preserve">Demolição de piso revestido com granilite</t>
  </si>
  <si>
    <t xml:space="preserve">Escavação manual campo aberto em solo exceto rocha até 2,00m profundidade</t>
  </si>
  <si>
    <t xml:space="preserve">Canaleta em alvenaria com tijolo 1/2 vez, dimensões 30X15cm (LXA), com impermeabilizante na argamassa</t>
  </si>
  <si>
    <r>
      <rPr>
        <i val="true"/>
        <sz val="10"/>
        <rFont val="Arial"/>
        <family val="2"/>
      </rPr>
      <t xml:space="preserve">Requadro de vão com argamassa mista de cimento,cal e areia - cantos vivos</t>
    </r>
    <r>
      <rPr>
        <sz val="10"/>
        <color rgb="FF3366FF"/>
        <rFont val="Arial"/>
        <family val="2"/>
      </rPr>
      <t xml:space="preserve"> </t>
    </r>
  </si>
  <si>
    <t xml:space="preserve">Grelha de ferro fundido para canaleta largura= 30cm, fornecimento e assentamento</t>
  </si>
  <si>
    <t xml:space="preserve">M</t>
  </si>
  <si>
    <t xml:space="preserve">74165,/4</t>
  </si>
  <si>
    <t xml:space="preserve">Tubo PVC esgoto predial DN 100mm, inclusive conexões - fornecimento e instalação</t>
  </si>
  <si>
    <t xml:space="preserve">CALÇADA DE ACESSO FÓRUM ATÉ A SETORIAL</t>
  </si>
  <si>
    <t xml:space="preserve">73882/1</t>
  </si>
  <si>
    <t xml:space="preserve">LIMPEZA DE TERRENO - ROÇADA DENSA
</t>
  </si>
  <si>
    <t xml:space="preserve">REGULARIZACAO E COMPACTACAO MANUAL DE TERRENO COM SOQUETE 
</t>
  </si>
  <si>
    <t xml:space="preserve">73764/2</t>
  </si>
  <si>
    <t xml:space="preserve">Pavimentação em blocos de concreto 10x20x8cm - sobre colchão de pós de pedra e rejuntado em areia - FCK 35MPA</t>
  </si>
  <si>
    <t xml:space="preserve">COBERTURA NAS PORTAS DE ACESSO A COBERTURA</t>
  </si>
  <si>
    <r>
      <rPr>
        <sz val="10"/>
        <rFont val="Arial"/>
        <family val="2"/>
      </rPr>
      <t xml:space="preserve">Estrutura metálica em tesouras ou treliças - fornecimento e montagem </t>
    </r>
    <r>
      <rPr>
        <sz val="10"/>
        <color rgb="FF333399"/>
        <rFont val="Arial"/>
        <family val="2"/>
      </rPr>
      <t xml:space="preserve">- 2 unidades de 1,60x1,40m</t>
    </r>
  </si>
  <si>
    <r>
      <rPr>
        <sz val="10"/>
        <rFont val="Arial"/>
        <family val="2"/>
      </rPr>
      <t xml:space="preserve">Cobertura com telha ondulada de alumínio, espessura de 7 mm - </t>
    </r>
    <r>
      <rPr>
        <sz val="10"/>
        <color rgb="FF003366"/>
        <rFont val="Arial"/>
        <family val="2"/>
      </rPr>
      <t xml:space="preserve">2 unidades de 1,60x1,40m</t>
    </r>
  </si>
  <si>
    <r>
      <rPr>
        <sz val="10"/>
        <rFont val="Arial"/>
        <family val="2"/>
      </rPr>
      <t xml:space="preserve">Pintura em estamlte sintético 2 demãos, com 01 demão e zarcão para esquadria de ferro - </t>
    </r>
    <r>
      <rPr>
        <sz val="10"/>
        <color rgb="FF333399"/>
        <rFont val="Arial"/>
        <family val="2"/>
      </rPr>
      <t xml:space="preserve">aplicado na estrutura de cobertura</t>
    </r>
  </si>
  <si>
    <t xml:space="preserve">PINTURAS </t>
  </si>
  <si>
    <t xml:space="preserve">73954/3</t>
  </si>
  <si>
    <t xml:space="preserve">Pintura látex acrílcia em ambientes internos/externos - uma demão - fachada externa do Fórum</t>
  </si>
  <si>
    <t xml:space="preserve">73806/1</t>
  </si>
  <si>
    <t xml:space="preserve">Limpeza de superfícies com jato de alta pressão de ar e água - muro palito, muros em alvenaria, fachadas externas do prédio do Fórum (pastilha + grafiato)</t>
  </si>
  <si>
    <t xml:space="preserve">Remoção de pintura a base de óleo ou esmalte - gradis metálicos de fechamento do terreno, guarda corpo e corrimão</t>
  </si>
  <si>
    <r>
      <rPr>
        <sz val="10"/>
        <rFont val="Arial"/>
        <family val="2"/>
      </rPr>
      <t xml:space="preserve">Pintura em esmalte sintético 2 demãos, com 01 demão e zarcão para esquadria de ferro - </t>
    </r>
    <r>
      <rPr>
        <sz val="10"/>
        <color rgb="FF333399"/>
        <rFont val="Arial"/>
        <family val="2"/>
      </rPr>
      <t xml:space="preserve">aplicado nos gradis metálicos, guarda corpo e corrimão</t>
    </r>
  </si>
  <si>
    <t xml:space="preserve">REPAROS NA PAVIMENTAÇÃO COM PAVER</t>
  </si>
  <si>
    <t xml:space="preserve">EXAUSTÃO DO HALL DO FÓRUM</t>
  </si>
  <si>
    <t xml:space="preserve">Demolição de telhas onduladas</t>
  </si>
  <si>
    <t xml:space="preserve">BDI 15,60%</t>
  </si>
  <si>
    <t xml:space="preserve">Exaustor eólico tipo iluminador - vazão 4.500m³, tampa policarbonato cristal com proteção UV, eixo de alumínio, saia so eixo 580mm, colarinho 850mmx1000mm - referência Gironox ou similar - instalado</t>
  </si>
  <si>
    <t xml:space="preserve">Rufo em chapa de aço galvanizado numero 24, desenvolvimento de 33cm</t>
  </si>
  <si>
    <t xml:space="preserve">CRONOGRAMA FÍSICO FINANCEIRO</t>
  </si>
  <si>
    <t xml:space="preserve">mês 01</t>
  </si>
  <si>
    <t xml:space="preserve">mês 02</t>
  </si>
  <si>
    <t xml:space="preserve">mês 03</t>
  </si>
  <si>
    <t xml:space="preserve">(%)</t>
  </si>
  <si>
    <t xml:space="preserve">valor
(R$)</t>
  </si>
  <si>
    <t xml:space="preserve">AUDITÓRIO</t>
  </si>
  <si>
    <t xml:space="preserve">ALIMENTAÇÃO BOMBAS INCÊNDIO]</t>
  </si>
  <si>
    <t xml:space="preserve">73860/12</t>
  </si>
  <si>
    <t xml:space="preserve">SINAP</t>
  </si>
  <si>
    <t xml:space="preserve">74130/4</t>
  </si>
  <si>
    <t xml:space="preserve">73860/13</t>
  </si>
  <si>
    <t xml:space="preserve">Elétrica Paulista</t>
  </si>
  <si>
    <t xml:space="preserve">AJUSTES BOMBEIROS</t>
  </si>
  <si>
    <t xml:space="preserve">NECESSIDADES FÓRUM</t>
  </si>
  <si>
    <t xml:space="preserve">EXUSTÃO DO HALL DO FÓRUM</t>
  </si>
  <si>
    <t xml:space="preserve">VALORES</t>
  </si>
  <si>
    <t xml:space="preserve">Mês 01</t>
  </si>
  <si>
    <t xml:space="preserve">Mês 02</t>
  </si>
  <si>
    <t xml:space="preserve">Mês 03</t>
  </si>
</sst>
</file>

<file path=xl/styles.xml><?xml version="1.0" encoding="utf-8"?>
<styleSheet xmlns="http://schemas.openxmlformats.org/spreadsheetml/2006/main">
  <numFmts count="11">
    <numFmt numFmtId="164" formatCode="General"/>
    <numFmt numFmtId="165" formatCode="_-&quot;R$ &quot;* #,##0.00_-;&quot;-R$ &quot;* #,##0.00_-;_-&quot;R$ &quot;* \-??_-;_-@_-"/>
    <numFmt numFmtId="166" formatCode="#,##0.00"/>
    <numFmt numFmtId="167" formatCode="#,##0.00_ ;\-#,##0.00\ "/>
    <numFmt numFmtId="168" formatCode="0.00%"/>
    <numFmt numFmtId="169" formatCode="0.00"/>
    <numFmt numFmtId="170" formatCode="[$R$-416]\ #,##0.00;[RED]\-[$R$-416]\ #,##0.00"/>
    <numFmt numFmtId="171" formatCode="_-* #,##0.00_-;\-* #,##0.00_-;_-* \-??_-;_-@_-"/>
    <numFmt numFmtId="172" formatCode="0%"/>
    <numFmt numFmtId="173" formatCode="_-* #,##0.00_-;\-* #,##0.00_-;_-* \-??_-;_-@_-"/>
    <numFmt numFmtId="174" formatCode="General"/>
  </numFmts>
  <fonts count="28">
    <font>
      <sz val="10"/>
      <name val="Arial"/>
      <family val="0"/>
    </font>
    <font>
      <sz val="10"/>
      <name val="Arial"/>
      <family val="0"/>
    </font>
    <font>
      <sz val="10"/>
      <name val="Arial"/>
      <family val="0"/>
    </font>
    <font>
      <sz val="10"/>
      <name val="Arial"/>
      <family val="0"/>
    </font>
    <font>
      <sz val="14"/>
      <name val="Arial"/>
      <family val="2"/>
    </font>
    <font>
      <sz val="10"/>
      <name val="Arial"/>
      <family val="2"/>
    </font>
    <font>
      <i val="true"/>
      <sz val="10"/>
      <name val="Arial"/>
      <family val="2"/>
    </font>
    <font>
      <b val="true"/>
      <sz val="14"/>
      <name val="Arial"/>
      <family val="2"/>
    </font>
    <font>
      <b val="true"/>
      <sz val="10"/>
      <name val="Arial"/>
      <family val="2"/>
    </font>
    <font>
      <b val="true"/>
      <sz val="12"/>
      <name val="Arial"/>
      <family val="2"/>
    </font>
    <font>
      <b val="true"/>
      <i val="true"/>
      <sz val="12"/>
      <name val="Arial"/>
      <family val="2"/>
    </font>
    <font>
      <sz val="9"/>
      <name val="Arial"/>
      <family val="2"/>
    </font>
    <font>
      <sz val="10"/>
      <color rgb="FFFF0000"/>
      <name val="Arial"/>
      <family val="2"/>
    </font>
    <font>
      <i val="true"/>
      <sz val="10"/>
      <color rgb="FFFF0000"/>
      <name val="Arial"/>
      <family val="2"/>
    </font>
    <font>
      <b val="true"/>
      <sz val="9"/>
      <name val="Arial"/>
      <family val="2"/>
    </font>
    <font>
      <b val="true"/>
      <i val="true"/>
      <sz val="10"/>
      <name val="Arial"/>
      <family val="2"/>
    </font>
    <font>
      <sz val="10"/>
      <color rgb="FF333399"/>
      <name val="Arial"/>
      <family val="2"/>
    </font>
    <font>
      <sz val="10"/>
      <color rgb="FF000000"/>
      <name val="Arial"/>
      <family val="2"/>
    </font>
    <font>
      <sz val="10"/>
      <color rgb="FF3366FF"/>
      <name val="Arial"/>
      <family val="2"/>
    </font>
    <font>
      <vertAlign val="superscript"/>
      <sz val="10"/>
      <name val="Arial"/>
      <family val="2"/>
    </font>
    <font>
      <sz val="11"/>
      <name val="Arial"/>
      <family val="2"/>
    </font>
    <font>
      <sz val="12"/>
      <name val="Arial"/>
      <family val="2"/>
    </font>
    <font>
      <sz val="10"/>
      <color rgb="FF0000FF"/>
      <name val="Arial"/>
      <family val="2"/>
    </font>
    <font>
      <i val="true"/>
      <sz val="10"/>
      <color rgb="FF333399"/>
      <name val="Arial"/>
      <family val="2"/>
    </font>
    <font>
      <sz val="10"/>
      <color rgb="FF003366"/>
      <name val="Arial"/>
      <family val="2"/>
    </font>
    <font>
      <b val="true"/>
      <i val="true"/>
      <sz val="16"/>
      <name val="Arial"/>
      <family val="2"/>
    </font>
    <font>
      <b val="true"/>
      <sz val="9"/>
      <color rgb="FF000000"/>
      <name val="Tahoma"/>
      <family val="2"/>
    </font>
    <font>
      <sz val="9"/>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s>
  <borders count="5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hair"/>
      <right/>
      <top style="hair"/>
      <bottom style="hair"/>
      <diagonal/>
    </border>
    <border diagonalUp="false" diagonalDown="false">
      <left/>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thin"/>
      <bottom style="hair"/>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5" fillId="4" borderId="1" xfId="17"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justify" vertical="center" textRotation="0" wrapText="true" indent="0" shrinkToFit="false"/>
      <protection locked="true" hidden="false"/>
    </xf>
    <xf numFmtId="166" fontId="0" fillId="4" borderId="8"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justify" vertical="center" textRotation="0" wrapText="true" indent="0" shrinkToFit="false"/>
      <protection locked="true" hidden="false"/>
    </xf>
    <xf numFmtId="166" fontId="0" fillId="4" borderId="11"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2" borderId="0" xfId="17" applyFont="true" applyBorder="true" applyAlignment="true" applyProtection="true">
      <alignment horizontal="left" vertical="center" textRotation="0" wrapText="true" indent="0" shrinkToFit="false"/>
      <protection locked="true" hidden="false"/>
    </xf>
    <xf numFmtId="164" fontId="7" fillId="4" borderId="15" xfId="0" applyFont="true" applyBorder="true" applyAlignment="true" applyProtection="false">
      <alignment horizontal="center" vertical="bottom" textRotation="0" wrapText="false" indent="0" shrinkToFit="false"/>
      <protection locked="true" hidden="false"/>
    </xf>
    <xf numFmtId="166" fontId="7" fillId="4" borderId="15"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4" fillId="5" borderId="5"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false">
      <alignment horizontal="center" vertical="center" textRotation="0" wrapText="true" indent="0" shrinkToFit="false"/>
      <protection locked="true" hidden="false"/>
    </xf>
    <xf numFmtId="165" fontId="5" fillId="4" borderId="15" xfId="17" applyFont="true" applyBorder="true" applyAlignment="true" applyProtection="true">
      <alignment horizontal="center" vertical="center" textRotation="0" wrapText="true" indent="0" shrinkToFit="false"/>
      <protection locked="true" hidden="false"/>
    </xf>
    <xf numFmtId="168" fontId="5" fillId="4" borderId="15" xfId="17" applyFont="true" applyBorder="true" applyAlignment="true" applyProtection="true">
      <alignment horizontal="center"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left" vertical="center" textRotation="0" wrapText="true" indent="0" shrinkToFit="false"/>
      <protection locked="true" hidden="false"/>
    </xf>
    <xf numFmtId="166" fontId="5" fillId="4" borderId="16" xfId="0" applyFont="true" applyBorder="true" applyAlignment="true" applyProtection="false">
      <alignment horizontal="left" vertical="center" textRotation="0" wrapText="true" indent="0" shrinkToFit="false"/>
      <protection locked="true" hidden="false"/>
    </xf>
    <xf numFmtId="166" fontId="8" fillId="4" borderId="10" xfId="17" applyFont="true" applyBorder="true" applyAlignment="true" applyProtection="true">
      <alignment horizontal="center" vertical="center" textRotation="0" wrapText="true" indent="0" shrinkToFit="false"/>
      <protection locked="true" hidden="false"/>
    </xf>
    <xf numFmtId="166" fontId="5" fillId="4" borderId="17" xfId="17" applyFont="true" applyBorder="true" applyAlignment="true" applyProtection="true">
      <alignment horizontal="left" vertical="center" textRotation="0" wrapText="true" indent="0" shrinkToFit="false"/>
      <protection locked="true" hidden="false"/>
    </xf>
    <xf numFmtId="166" fontId="5" fillId="4" borderId="18" xfId="17" applyFont="true" applyBorder="true" applyAlignment="true" applyProtection="true">
      <alignment horizontal="left" vertical="center" textRotation="0" wrapText="true" indent="0" shrinkToFit="false"/>
      <protection locked="true" hidden="false"/>
    </xf>
    <xf numFmtId="166" fontId="5" fillId="4" borderId="19" xfId="0" applyFont="true" applyBorder="true" applyAlignment="true" applyProtection="false">
      <alignment horizontal="general" vertical="center" textRotation="0" wrapText="false" indent="0" shrinkToFit="false"/>
      <protection locked="true" hidden="false"/>
    </xf>
    <xf numFmtId="166" fontId="0" fillId="4" borderId="17" xfId="0" applyFont="false" applyBorder="true" applyAlignment="true" applyProtection="false">
      <alignment horizontal="general" vertical="center" textRotation="0" wrapText="false" indent="0" shrinkToFit="false"/>
      <protection locked="true" hidden="false"/>
    </xf>
    <xf numFmtId="166" fontId="0" fillId="4" borderId="18" xfId="0" applyFont="false" applyBorder="true" applyAlignment="true" applyProtection="false">
      <alignment horizontal="general" vertical="center" textRotation="0" wrapText="false" indent="0" shrinkToFit="false"/>
      <protection locked="true" hidden="false"/>
    </xf>
    <xf numFmtId="166" fontId="0" fillId="4" borderId="19" xfId="0" applyFont="false" applyBorder="true" applyAlignment="tru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6" fontId="5" fillId="2" borderId="20" xfId="17" applyFont="true" applyBorder="true" applyAlignment="true" applyProtection="true">
      <alignment horizontal="left" vertical="center" textRotation="0" wrapText="true" indent="0" shrinkToFit="false"/>
      <protection locked="true" hidden="false"/>
    </xf>
    <xf numFmtId="166" fontId="5" fillId="2" borderId="21" xfId="17" applyFont="true" applyBorder="true" applyAlignment="true" applyProtection="true">
      <alignment horizontal="left" vertical="center" textRotation="0" wrapText="true" indent="0" shrinkToFit="false"/>
      <protection locked="true" hidden="false"/>
    </xf>
    <xf numFmtId="166" fontId="5" fillId="2" borderId="22" xfId="17" applyFont="true" applyBorder="true" applyAlignment="true" applyProtection="true">
      <alignment horizontal="left" vertical="center" textRotation="0" wrapText="true" indent="0" shrinkToFit="false"/>
      <protection locked="true" hidden="false"/>
    </xf>
    <xf numFmtId="166" fontId="5" fillId="2" borderId="10" xfId="17" applyFont="true" applyBorder="true" applyAlignment="true" applyProtection="true">
      <alignment horizontal="left" vertical="center" textRotation="0" wrapText="true" indent="0" shrinkToFit="false"/>
      <protection locked="true" hidden="false"/>
    </xf>
    <xf numFmtId="166" fontId="5" fillId="2" borderId="11" xfId="17" applyFont="true" applyBorder="true" applyAlignment="true" applyProtection="true">
      <alignment horizontal="left" vertical="center" textRotation="0" wrapText="true" indent="0" shrinkToFit="false"/>
      <protection locked="true" hidden="false"/>
    </xf>
    <xf numFmtId="166" fontId="5" fillId="4" borderId="20" xfId="17" applyFont="true" applyBorder="true" applyAlignment="true" applyProtection="true">
      <alignment horizontal="left" vertical="center" textRotation="0" wrapText="true" indent="0" shrinkToFit="false"/>
      <protection locked="true" hidden="false"/>
    </xf>
    <xf numFmtId="166" fontId="5" fillId="4" borderId="21" xfId="17" applyFont="true" applyBorder="true" applyAlignment="true" applyProtection="true">
      <alignment horizontal="left" vertical="center" textRotation="0" wrapText="true" indent="0" shrinkToFit="false"/>
      <protection locked="true" hidden="false"/>
    </xf>
    <xf numFmtId="166" fontId="5" fillId="4" borderId="22" xfId="0" applyFont="true" applyBorder="true" applyAlignment="true" applyProtection="false">
      <alignment horizontal="general" vertical="center" textRotation="0" wrapText="false" indent="0" shrinkToFit="false"/>
      <protection locked="true" hidden="false"/>
    </xf>
    <xf numFmtId="166" fontId="0" fillId="4" borderId="20" xfId="0" applyFont="false" applyBorder="true" applyAlignment="true" applyProtection="false">
      <alignment horizontal="general" vertical="center" textRotation="0" wrapText="false" indent="0" shrinkToFit="false"/>
      <protection locked="true" hidden="false"/>
    </xf>
    <xf numFmtId="166" fontId="0" fillId="4" borderId="21" xfId="0" applyFont="false" applyBorder="true" applyAlignment="true" applyProtection="false">
      <alignment horizontal="general" vertical="center" textRotation="0" wrapText="false" indent="0" shrinkToFit="false"/>
      <protection locked="true" hidden="false"/>
    </xf>
    <xf numFmtId="166" fontId="0" fillId="4" borderId="22" xfId="0" applyFont="false" applyBorder="true" applyAlignment="true" applyProtection="false">
      <alignment horizontal="general" vertical="center" textRotation="0" wrapText="false" indent="0" shrinkToFit="false"/>
      <protection locked="true" hidden="false"/>
    </xf>
    <xf numFmtId="166" fontId="0" fillId="4" borderId="10" xfId="0" applyFont="fals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6" fontId="5" fillId="0" borderId="16"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left" vertical="center" textRotation="0" wrapText="tru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center" vertical="center" textRotation="0" wrapText="true" indent="0" shrinkToFit="false"/>
      <protection locked="true" hidden="false"/>
    </xf>
    <xf numFmtId="169" fontId="5" fillId="4" borderId="10" xfId="0" applyFont="true" applyBorder="true" applyAlignment="true" applyProtection="false">
      <alignment horizontal="center" vertical="center" textRotation="0" wrapText="true" indent="0" shrinkToFit="false"/>
      <protection locked="true" hidden="false"/>
    </xf>
    <xf numFmtId="165" fontId="5" fillId="4" borderId="16" xfId="17" applyFont="true" applyBorder="true" applyAlignment="true" applyProtection="true">
      <alignment horizontal="general" vertical="center" textRotation="0" wrapText="true" indent="0" shrinkToFit="false"/>
      <protection locked="true" hidden="false"/>
    </xf>
    <xf numFmtId="166" fontId="5" fillId="4" borderId="20" xfId="17" applyFont="true" applyBorder="true" applyAlignment="true" applyProtection="true">
      <alignment horizontal="center" vertical="center" textRotation="0" wrapText="false" indent="0" shrinkToFit="false"/>
      <protection locked="true" hidden="false"/>
    </xf>
    <xf numFmtId="166" fontId="5" fillId="4" borderId="23" xfId="17"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65" fontId="8" fillId="0" borderId="0" xfId="17" applyFont="true" applyBorder="true" applyAlignment="true" applyProtection="true">
      <alignment horizontal="left" vertical="center" textRotation="0" wrapText="true" indent="0" shrinkToFit="false"/>
      <protection locked="true" hidden="false"/>
    </xf>
    <xf numFmtId="171"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9" fontId="5" fillId="0" borderId="10" xfId="0" applyFont="true" applyBorder="true" applyAlignment="true" applyProtection="false">
      <alignment horizontal="center" vertical="center" textRotation="0" wrapText="true" indent="0" shrinkToFit="false"/>
      <protection locked="true" hidden="false"/>
    </xf>
    <xf numFmtId="165" fontId="5" fillId="0" borderId="16" xfId="17" applyFont="true" applyBorder="true" applyAlignment="true" applyProtection="true">
      <alignment horizontal="general" vertical="center" textRotation="0" wrapText="true" indent="0" shrinkToFit="false"/>
      <protection locked="true" hidden="false"/>
    </xf>
    <xf numFmtId="166" fontId="8" fillId="0" borderId="10" xfId="17" applyFont="true" applyBorder="true" applyAlignment="true" applyProtection="true">
      <alignment horizontal="center" vertical="center" textRotation="0" wrapText="true" indent="0" shrinkToFit="false"/>
      <protection locked="true" hidden="false"/>
    </xf>
    <xf numFmtId="166" fontId="5" fillId="0" borderId="20" xfId="17" applyFont="true" applyBorder="true" applyAlignment="true" applyProtection="true">
      <alignment horizontal="center" vertical="center" textRotation="0" wrapText="true" indent="0" shrinkToFit="false"/>
      <protection locked="true" hidden="false"/>
    </xf>
    <xf numFmtId="166" fontId="5" fillId="0" borderId="21" xfId="17" applyFont="true" applyBorder="true" applyAlignment="true" applyProtection="true">
      <alignment horizontal="center" vertical="bottom" textRotation="0" wrapText="false" indent="0" shrinkToFit="false"/>
      <protection locked="true" hidden="false"/>
    </xf>
    <xf numFmtId="166" fontId="5" fillId="0" borderId="22" xfId="17" applyFont="true" applyBorder="true" applyAlignment="true" applyProtection="true">
      <alignment horizontal="center" vertical="bottom" textRotation="0" wrapText="false" indent="0" shrinkToFit="false"/>
      <protection locked="true" hidden="false"/>
    </xf>
    <xf numFmtId="166" fontId="5" fillId="0" borderId="10" xfId="17" applyFont="true" applyBorder="true" applyAlignment="true" applyProtection="true">
      <alignment horizontal="center" vertical="center" textRotation="0" wrapText="true" indent="0" shrinkToFit="false"/>
      <protection locked="true" hidden="false"/>
    </xf>
    <xf numFmtId="166" fontId="5" fillId="0" borderId="11" xfId="17" applyFont="true" applyBorder="true" applyAlignment="true" applyProtection="true">
      <alignment horizontal="center" vertical="center" textRotation="0" wrapText="tru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9" fontId="5" fillId="0" borderId="25" xfId="0" applyFont="true" applyBorder="true" applyAlignment="true" applyProtection="false">
      <alignment horizontal="center" vertical="center" textRotation="0" wrapText="true" indent="0" shrinkToFit="false"/>
      <protection locked="true" hidden="false"/>
    </xf>
    <xf numFmtId="165" fontId="5" fillId="0" borderId="26" xfId="17" applyFont="true" applyBorder="true" applyAlignment="true" applyProtection="true">
      <alignment horizontal="general" vertical="center" textRotation="0" wrapText="true" indent="0" shrinkToFit="false"/>
      <protection locked="true" hidden="false"/>
    </xf>
    <xf numFmtId="166" fontId="8" fillId="0" borderId="25" xfId="17" applyFont="true" applyBorder="true" applyAlignment="true" applyProtection="true">
      <alignment horizontal="center" vertical="center" textRotation="0" wrapText="true" indent="0" shrinkToFit="false"/>
      <protection locked="true" hidden="false"/>
    </xf>
    <xf numFmtId="166" fontId="5" fillId="0" borderId="27" xfId="17" applyFont="true" applyBorder="true" applyAlignment="true" applyProtection="true">
      <alignment horizontal="center" vertical="center" textRotation="0" wrapText="true" indent="0" shrinkToFit="false"/>
      <protection locked="true" hidden="false"/>
    </xf>
    <xf numFmtId="166" fontId="5" fillId="0" borderId="28" xfId="17" applyFont="true" applyBorder="true" applyAlignment="true" applyProtection="true">
      <alignment horizontal="center" vertical="bottom" textRotation="0" wrapText="false" indent="0" shrinkToFit="false"/>
      <protection locked="true" hidden="false"/>
    </xf>
    <xf numFmtId="166" fontId="5" fillId="0" borderId="29" xfId="17" applyFont="true" applyBorder="true" applyAlignment="true" applyProtection="true">
      <alignment horizontal="center" vertical="bottom" textRotation="0" wrapText="false" indent="0" shrinkToFit="false"/>
      <protection locked="true" hidden="false"/>
    </xf>
    <xf numFmtId="166" fontId="5" fillId="0" borderId="25" xfId="17" applyFont="true" applyBorder="true" applyAlignment="true" applyProtection="true">
      <alignment horizontal="center" vertical="center" textRotation="0" wrapText="true" indent="0" shrinkToFit="false"/>
      <protection locked="true" hidden="false"/>
    </xf>
    <xf numFmtId="166" fontId="5" fillId="0" borderId="30" xfId="17" applyFont="true" applyBorder="true" applyAlignment="true" applyProtection="true">
      <alignment horizontal="center" vertical="center" textRotation="0" wrapText="true" indent="0" shrinkToFit="false"/>
      <protection locked="true" hidden="false"/>
    </xf>
    <xf numFmtId="166" fontId="5" fillId="0" borderId="23" xfId="17" applyFont="true" applyBorder="true" applyAlignment="true" applyProtection="tru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70" fontId="5" fillId="4" borderId="16" xfId="0" applyFont="true" applyBorder="true" applyAlignment="true" applyProtection="false">
      <alignment horizontal="left" vertical="center" textRotation="0" wrapText="true" indent="0" shrinkToFit="false"/>
      <protection locked="true" hidden="false"/>
    </xf>
    <xf numFmtId="169" fontId="5" fillId="0" borderId="10" xfId="0" applyFont="true" applyBorder="true" applyAlignment="true" applyProtection="false">
      <alignment horizontal="left" vertical="center" textRotation="0" wrapText="true" indent="0" shrinkToFit="false"/>
      <protection locked="true" hidden="false"/>
    </xf>
    <xf numFmtId="170" fontId="5" fillId="0" borderId="16" xfId="0" applyFont="true" applyBorder="true" applyAlignment="true" applyProtection="false">
      <alignment horizontal="left" vertical="center" textRotation="0" wrapText="true" indent="0" shrinkToFit="false"/>
      <protection locked="true" hidden="false"/>
    </xf>
    <xf numFmtId="166" fontId="5" fillId="2" borderId="31" xfId="17" applyFont="true" applyBorder="true" applyAlignment="true" applyProtection="true">
      <alignment horizontal="left" vertical="center" textRotation="0" wrapText="true" indent="0" shrinkToFit="false"/>
      <protection locked="true" hidden="false"/>
    </xf>
    <xf numFmtId="166" fontId="5" fillId="2" borderId="32" xfId="17" applyFont="true" applyBorder="true" applyAlignment="true" applyProtection="true">
      <alignment horizontal="left" vertical="center" textRotation="0" wrapText="true" indent="0" shrinkToFit="false"/>
      <protection locked="true" hidden="false"/>
    </xf>
    <xf numFmtId="166" fontId="5" fillId="2" borderId="33" xfId="17" applyFont="true" applyBorder="true" applyAlignment="true" applyProtection="true">
      <alignment horizontal="left" vertical="center" textRotation="0" wrapText="true" indent="0" shrinkToFit="false"/>
      <protection locked="true" hidden="false"/>
    </xf>
    <xf numFmtId="166" fontId="5" fillId="2" borderId="13" xfId="17" applyFont="true" applyBorder="true" applyAlignment="true" applyProtection="true">
      <alignment horizontal="left" vertical="center" textRotation="0" wrapText="true" indent="0" shrinkToFit="false"/>
      <protection locked="true" hidden="false"/>
    </xf>
    <xf numFmtId="164" fontId="9" fillId="5" borderId="34" xfId="0" applyFont="true" applyBorder="true" applyAlignment="true" applyProtection="false">
      <alignment horizontal="center" vertical="center" textRotation="0" wrapText="false" indent="0" shrinkToFit="false"/>
      <protection locked="true" hidden="false"/>
    </xf>
    <xf numFmtId="164" fontId="0" fillId="5" borderId="34" xfId="0" applyFont="false" applyBorder="true" applyAlignment="true" applyProtection="false">
      <alignment horizontal="center" vertical="center" textRotation="0" wrapText="false" indent="0" shrinkToFit="false"/>
      <protection locked="true" hidden="false"/>
    </xf>
    <xf numFmtId="166" fontId="9" fillId="5" borderId="35"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true" indent="0" shrinkToFit="false"/>
      <protection locked="true" hidden="false"/>
    </xf>
    <xf numFmtId="170"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4" fillId="5" borderId="38" xfId="0" applyFont="true" applyBorder="true" applyAlignment="true" applyProtection="false">
      <alignment horizontal="center" vertical="bottom" textRotation="0" wrapText="false" indent="0" shrinkToFit="false"/>
      <protection locked="true" hidden="false"/>
    </xf>
    <xf numFmtId="164" fontId="4" fillId="5" borderId="39" xfId="0" applyFont="true" applyBorder="true" applyAlignment="true" applyProtection="false">
      <alignment horizontal="left" vertical="bottom"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6" fontId="10" fillId="4" borderId="15"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72" fontId="10" fillId="4" borderId="15"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10" fillId="4" borderId="15" xfId="0" applyFont="tru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justify"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10" fillId="6" borderId="16" xfId="0" applyFont="true" applyBorder="true" applyAlignment="true" applyProtection="false">
      <alignment horizontal="center" vertical="center" textRotation="0" wrapText="true" indent="0" shrinkToFit="false"/>
      <protection locked="true" hidden="false"/>
    </xf>
    <xf numFmtId="164" fontId="10" fillId="6" borderId="10" xfId="0" applyFont="true" applyBorder="true" applyAlignment="true" applyProtection="false">
      <alignment horizontal="justify" vertical="center" textRotation="0" wrapText="true" indent="0" shrinkToFit="false"/>
      <protection locked="true" hidden="false"/>
    </xf>
    <xf numFmtId="166" fontId="5" fillId="6" borderId="10" xfId="0" applyFont="true" applyBorder="true" applyAlignment="true" applyProtection="false">
      <alignment horizontal="general" vertical="center" textRotation="0" wrapText="false" indent="0" shrinkToFit="false"/>
      <protection locked="true" hidden="false"/>
    </xf>
    <xf numFmtId="166" fontId="0" fillId="6" borderId="20" xfId="0" applyFont="false" applyBorder="true" applyAlignment="true" applyProtection="false">
      <alignment horizontal="general" vertical="center" textRotation="0" wrapText="false" indent="0" shrinkToFit="false"/>
      <protection locked="true" hidden="false"/>
    </xf>
    <xf numFmtId="166" fontId="0" fillId="6" borderId="23" xfId="0" applyFont="false" applyBorder="true" applyAlignment="true" applyProtection="false">
      <alignment horizontal="general" vertical="center" textRotation="0" wrapText="false" indent="0" shrinkToFit="false"/>
      <protection locked="true" hidden="false"/>
    </xf>
    <xf numFmtId="164" fontId="0" fillId="6" borderId="21" xfId="0" applyFont="false" applyBorder="true" applyAlignment="tru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false"/>
      <protection locked="true" hidden="false"/>
    </xf>
    <xf numFmtId="164" fontId="0" fillId="6" borderId="23" xfId="0" applyFont="false" applyBorder="true" applyAlignment="true" applyProtection="false">
      <alignment horizontal="general" vertical="center" textRotation="0" wrapText="false" indent="0" shrinkToFit="false"/>
      <protection locked="true" hidden="false"/>
    </xf>
    <xf numFmtId="164" fontId="0" fillId="6" borderId="41" xfId="0" applyFont="false" applyBorder="true" applyAlignment="true" applyProtection="false">
      <alignment horizontal="general" vertical="center" textRotation="0" wrapText="false" indent="0" shrinkToFit="false"/>
      <protection locked="true" hidden="false"/>
    </xf>
    <xf numFmtId="164" fontId="0" fillId="6" borderId="10" xfId="0" applyFont="false" applyBorder="true" applyAlignment="true" applyProtection="false">
      <alignment horizontal="general" vertical="center" textRotation="0" wrapText="false" indent="0" shrinkToFit="false"/>
      <protection locked="true" hidden="false"/>
    </xf>
    <xf numFmtId="166" fontId="0" fillId="6"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5" fillId="4" borderId="10" xfId="0" applyFont="true" applyBorder="true" applyAlignment="true" applyProtection="false">
      <alignment horizontal="general" vertical="center" textRotation="0" wrapText="false" indent="0" shrinkToFit="false"/>
      <protection locked="true" hidden="false"/>
    </xf>
    <xf numFmtId="166" fontId="5" fillId="4" borderId="20" xfId="0" applyFont="true" applyBorder="true" applyAlignment="true" applyProtection="false">
      <alignment horizontal="general" vertical="center" textRotation="0" wrapText="false" indent="0" shrinkToFit="false"/>
      <protection locked="true" hidden="false"/>
    </xf>
    <xf numFmtId="166" fontId="5" fillId="4" borderId="21"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41"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true" indent="0" shrinkToFit="false"/>
      <protection locked="true" hidden="false"/>
    </xf>
    <xf numFmtId="164" fontId="6" fillId="4" borderId="21" xfId="0" applyFont="true" applyBorder="true" applyAlignment="true" applyProtection="false">
      <alignment horizontal="justify"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66" fontId="5" fillId="2" borderId="21" xfId="0" applyFont="true" applyBorder="true" applyAlignment="true" applyProtection="false">
      <alignment horizontal="left" vertical="center" textRotation="0" wrapText="true" indent="0" shrinkToFit="false"/>
      <protection locked="true" hidden="false"/>
    </xf>
    <xf numFmtId="166" fontId="5" fillId="2" borderId="2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right" vertical="center" textRotation="0" wrapText="true" indent="0" shrinkToFit="false"/>
      <protection locked="true" hidden="false"/>
    </xf>
    <xf numFmtId="166" fontId="5" fillId="2" borderId="20" xfId="0" applyFont="true" applyBorder="true" applyAlignment="true" applyProtection="false">
      <alignment horizontal="right" vertical="center" textRotation="0" wrapText="true" indent="0" shrinkToFit="false"/>
      <protection locked="true" hidden="false"/>
    </xf>
    <xf numFmtId="166" fontId="5" fillId="2" borderId="23" xfId="0" applyFont="true" applyBorder="true" applyAlignment="true" applyProtection="false">
      <alignment horizontal="right" vertical="center" textRotation="0" wrapText="true" indent="0" shrinkToFit="false"/>
      <protection locked="true" hidden="false"/>
    </xf>
    <xf numFmtId="166" fontId="0" fillId="0" borderId="22" xfId="0" applyFont="false" applyBorder="true" applyAlignment="true" applyProtection="false">
      <alignment horizontal="left" vertical="center" textRotation="0" wrapText="false" indent="0" shrinkToFit="false"/>
      <protection locked="true" hidden="false"/>
    </xf>
    <xf numFmtId="166" fontId="0" fillId="0" borderId="23" xfId="0" applyFont="false" applyBorder="true" applyAlignment="true" applyProtection="false">
      <alignment horizontal="left" vertical="center" textRotation="0" wrapText="false" indent="0" shrinkToFit="false"/>
      <protection locked="true" hidden="false"/>
    </xf>
    <xf numFmtId="166" fontId="0" fillId="0" borderId="21" xfId="0" applyFont="false" applyBorder="true" applyAlignment="true" applyProtection="false">
      <alignment horizontal="left" vertical="center" textRotation="0" wrapText="false" indent="0" shrinkToFit="false"/>
      <protection locked="true" hidden="false"/>
    </xf>
    <xf numFmtId="166" fontId="0" fillId="0" borderId="41" xfId="0" applyFont="false" applyBorder="true" applyAlignment="true" applyProtection="false">
      <alignment horizontal="left" vertical="center" textRotation="0" wrapText="false" indent="0" shrinkToFit="false"/>
      <protection locked="true" hidden="false"/>
    </xf>
    <xf numFmtId="166" fontId="0" fillId="0" borderId="10" xfId="0" applyFont="false" applyBorder="true" applyAlignment="true" applyProtection="false">
      <alignment horizontal="left" vertical="center" textRotation="0" wrapText="false" indent="0" shrinkToFit="false"/>
      <protection locked="true" hidden="false"/>
    </xf>
    <xf numFmtId="166" fontId="0" fillId="0" borderId="11" xfId="0" applyFont="false" applyBorder="true" applyAlignment="true" applyProtection="false">
      <alignment horizontal="left" vertical="center" textRotation="0" wrapText="false" indent="0" shrinkToFit="false"/>
      <protection locked="true" hidden="false"/>
    </xf>
    <xf numFmtId="166" fontId="5" fillId="2" borderId="21" xfId="17" applyFont="true" applyBorder="true" applyAlignment="true" applyProtection="true">
      <alignment horizontal="righ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6" fontId="0" fillId="6" borderId="21" xfId="0" applyFont="false" applyBorder="true" applyAlignment="true" applyProtection="false">
      <alignment horizontal="general" vertical="center" textRotation="0" wrapText="false" indent="0" shrinkToFit="false"/>
      <protection locked="true" hidden="false"/>
    </xf>
    <xf numFmtId="166" fontId="0" fillId="6" borderId="22" xfId="0" applyFont="false" applyBorder="true" applyAlignment="true" applyProtection="false">
      <alignment horizontal="general" vertical="center" textRotation="0" wrapText="false" indent="0" shrinkToFit="false"/>
      <protection locked="true" hidden="false"/>
    </xf>
    <xf numFmtId="166" fontId="0" fillId="6" borderId="41" xfId="0" applyFont="false" applyBorder="true" applyAlignment="true" applyProtection="false">
      <alignment horizontal="general" vertical="center" textRotation="0" wrapText="false" indent="0" shrinkToFit="false"/>
      <protection locked="true" hidden="false"/>
    </xf>
    <xf numFmtId="166" fontId="0" fillId="6"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41"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general" vertical="center" textRotation="0" wrapText="false" indent="0" shrinkToFit="false"/>
      <protection locked="true" hidden="false"/>
    </xf>
    <xf numFmtId="166" fontId="5" fillId="0" borderId="23" xfId="0" applyFont="true" applyBorder="true" applyAlignment="true" applyProtection="false">
      <alignment horizontal="general" vertical="center" textRotation="0" wrapText="false" indent="0" shrinkToFit="false"/>
      <protection locked="true" hidden="false"/>
    </xf>
    <xf numFmtId="166" fontId="5" fillId="0" borderId="21" xfId="0" applyFont="true" applyBorder="true" applyAlignment="true" applyProtection="false">
      <alignment horizontal="general" vertical="center" textRotation="0" wrapText="false" indent="0" shrinkToFit="false"/>
      <protection locked="true" hidden="false"/>
    </xf>
    <xf numFmtId="166" fontId="5" fillId="0" borderId="22"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6" fontId="5" fillId="0" borderId="21" xfId="0" applyFont="true" applyBorder="true" applyAlignment="true" applyProtection="false">
      <alignment horizontal="right" vertical="center" textRotation="0" wrapText="true" indent="0" shrinkToFit="false"/>
      <protection locked="true" hidden="false"/>
    </xf>
    <xf numFmtId="166" fontId="5" fillId="0" borderId="22"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6" fontId="5" fillId="0" borderId="21"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6" fontId="11" fillId="0" borderId="23" xfId="0" applyFont="true" applyBorder="true" applyAlignment="true" applyProtection="false">
      <alignment horizontal="center" vertical="center" textRotation="0" wrapText="false" indent="0" shrinkToFit="false"/>
      <protection locked="true" hidden="false"/>
    </xf>
    <xf numFmtId="166" fontId="11" fillId="0" borderId="41"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left" vertical="center" textRotation="0" wrapText="true" indent="0" shrinkToFit="false"/>
      <protection locked="true" hidden="false"/>
    </xf>
    <xf numFmtId="166" fontId="5" fillId="4" borderId="21" xfId="0" applyFont="true" applyBorder="true" applyAlignment="true" applyProtection="false">
      <alignment horizontal="left" vertical="center" textRotation="0" wrapText="tru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0" fillId="6" borderId="20" xfId="0" applyFont="false" applyBorder="true" applyAlignment="true" applyProtection="false">
      <alignment horizontal="general" vertical="center" textRotation="0" wrapText="false" indent="0" shrinkToFit="false"/>
      <protection locked="true" hidden="false"/>
    </xf>
    <xf numFmtId="164" fontId="9" fillId="6" borderId="16" xfId="0" applyFont="true" applyBorder="true" applyAlignment="true" applyProtection="false">
      <alignment horizontal="center" vertical="center" textRotation="0" wrapText="false" indent="0" shrinkToFit="false"/>
      <protection locked="true" hidden="false"/>
    </xf>
    <xf numFmtId="164" fontId="9" fillId="6" borderId="10" xfId="0" applyFont="true" applyBorder="true" applyAlignment="true" applyProtection="false">
      <alignment horizontal="left" vertical="center" textRotation="0" wrapText="false" indent="0" shrinkToFit="false"/>
      <protection locked="true" hidden="false"/>
    </xf>
    <xf numFmtId="164" fontId="8" fillId="6" borderId="16" xfId="0" applyFont="true" applyBorder="true" applyAlignment="true" applyProtection="false">
      <alignment horizontal="center" vertical="center" textRotation="0" wrapText="false" indent="0" shrinkToFit="false"/>
      <protection locked="true" hidden="false"/>
    </xf>
    <xf numFmtId="164" fontId="8" fillId="6" borderId="1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7" borderId="1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center" textRotation="0" wrapText="false" indent="0" shrinkToFit="false"/>
      <protection locked="true" hidden="false"/>
    </xf>
    <xf numFmtId="164" fontId="11" fillId="6" borderId="10" xfId="0" applyFont="true" applyBorder="true" applyAlignment="true" applyProtection="false">
      <alignment horizontal="center" vertical="center" textRotation="0" wrapText="false" indent="0" shrinkToFit="false"/>
      <protection locked="true" hidden="false"/>
    </xf>
    <xf numFmtId="164" fontId="15" fillId="6" borderId="16" xfId="0" applyFont="true" applyBorder="true" applyAlignment="true" applyProtection="false">
      <alignment horizontal="center" vertical="center" textRotation="0" wrapText="true" indent="0" shrinkToFit="false"/>
      <protection locked="true" hidden="false"/>
    </xf>
    <xf numFmtId="164" fontId="0" fillId="6" borderId="16"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9" fillId="5" borderId="15" xfId="0" applyFont="true" applyBorder="true" applyAlignment="true" applyProtection="false">
      <alignment horizontal="center" vertical="center" textRotation="0" wrapText="false" indent="0" shrinkToFit="false"/>
      <protection locked="true" hidden="false"/>
    </xf>
    <xf numFmtId="166" fontId="9" fillId="5" borderId="1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6" borderId="17" xfId="0" applyFont="false" applyBorder="true" applyAlignment="true" applyProtection="false">
      <alignment horizontal="general" vertical="center" textRotation="0" wrapText="false" indent="0" shrinkToFit="false"/>
      <protection locked="true" hidden="false"/>
    </xf>
    <xf numFmtId="164" fontId="0" fillId="6" borderId="18" xfId="0" applyFont="false" applyBorder="true" applyAlignment="true" applyProtection="false">
      <alignment horizontal="general" vertical="center" textRotation="0" wrapText="false" indent="0" shrinkToFit="false"/>
      <protection locked="true" hidden="false"/>
    </xf>
    <xf numFmtId="164" fontId="9" fillId="6" borderId="18" xfId="0" applyFont="true" applyBorder="true" applyAlignment="true" applyProtection="false">
      <alignment horizontal="center" vertical="center" textRotation="0" wrapText="false" indent="0" shrinkToFit="false"/>
      <protection locked="true" hidden="false"/>
    </xf>
    <xf numFmtId="164" fontId="9" fillId="6" borderId="18" xfId="0" applyFont="true" applyBorder="true" applyAlignment="true" applyProtection="false">
      <alignment horizontal="left"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6" fontId="0" fillId="6" borderId="19" xfId="0" applyFont="false" applyBorder="true" applyAlignment="true" applyProtection="false">
      <alignment horizontal="general" vertical="center" textRotation="0" wrapText="false" indent="0" shrinkToFit="false"/>
      <protection locked="true" hidden="false"/>
    </xf>
    <xf numFmtId="164" fontId="5" fillId="4" borderId="20"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left" vertical="center" textRotation="0" wrapText="tru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left" vertical="center" textRotation="0" wrapText="true" indent="0" shrinkToFit="false"/>
      <protection locked="true" hidden="false"/>
    </xf>
    <xf numFmtId="166" fontId="5" fillId="2" borderId="32" xfId="0" applyFont="true" applyBorder="true" applyAlignment="true" applyProtection="false">
      <alignment horizontal="left" vertical="center" textRotation="0" wrapText="true" indent="0" shrinkToFit="false"/>
      <protection locked="true" hidden="false"/>
    </xf>
    <xf numFmtId="166" fontId="5" fillId="2" borderId="32"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left" vertical="center" textRotation="0" wrapText="true" indent="0" shrinkToFit="false"/>
      <protection locked="true" hidden="false"/>
    </xf>
    <xf numFmtId="166" fontId="17" fillId="2" borderId="21" xfId="0" applyFont="true" applyBorder="true" applyAlignment="true" applyProtection="false">
      <alignment horizontal="left" vertical="center" textRotation="0" wrapText="true" indent="0" shrinkToFit="false"/>
      <protection locked="true" hidden="false"/>
    </xf>
    <xf numFmtId="166" fontId="17" fillId="2" borderId="21" xfId="0" applyFont="true" applyBorder="true" applyAlignment="true" applyProtection="false">
      <alignment horizontal="center" vertical="center" textRotation="0" wrapText="true" indent="0" shrinkToFit="false"/>
      <protection locked="true" hidden="false"/>
    </xf>
    <xf numFmtId="166" fontId="17" fillId="2" borderId="21" xfId="17" applyFont="true" applyBorder="true" applyAlignment="true" applyProtection="true">
      <alignment horizontal="left" vertical="center" textRotation="0" wrapText="true" indent="0" shrinkToFit="false"/>
      <protection locked="true" hidden="false"/>
    </xf>
    <xf numFmtId="166" fontId="17" fillId="2" borderId="22" xfId="17" applyFont="true" applyBorder="true" applyAlignment="true" applyProtection="true">
      <alignment horizontal="left" vertical="center" textRotation="0" wrapText="tru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left"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2" borderId="32" xfId="0" applyFont="true" applyBorder="true" applyAlignment="true" applyProtection="false">
      <alignment horizontal="left" vertical="center" textRotation="0" wrapText="true" indent="0" shrinkToFit="false"/>
      <protection locked="true" hidden="false"/>
    </xf>
    <xf numFmtId="166" fontId="17" fillId="2" borderId="32" xfId="0" applyFont="true" applyBorder="true" applyAlignment="true" applyProtection="false">
      <alignment horizontal="left" vertical="center" textRotation="0" wrapText="true" indent="0" shrinkToFit="false"/>
      <protection locked="true" hidden="false"/>
    </xf>
    <xf numFmtId="166" fontId="17" fillId="2" borderId="32" xfId="0" applyFont="true" applyBorder="true" applyAlignment="true" applyProtection="false">
      <alignment horizontal="center" vertical="center" textRotation="0" wrapText="true" indent="0" shrinkToFit="false"/>
      <protection locked="true" hidden="false"/>
    </xf>
    <xf numFmtId="166" fontId="17" fillId="2" borderId="32" xfId="17" applyFont="true" applyBorder="true" applyAlignment="true" applyProtection="true">
      <alignment horizontal="left" vertical="center" textRotation="0" wrapText="true" indent="0" shrinkToFit="false"/>
      <protection locked="true" hidden="false"/>
    </xf>
    <xf numFmtId="166" fontId="17" fillId="2" borderId="33" xfId="17" applyFont="true" applyBorder="true" applyAlignment="true" applyProtection="true">
      <alignment horizontal="left"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2" borderId="33" xfId="0" applyFont="true" applyBorder="true" applyAlignment="true" applyProtection="false">
      <alignment horizontal="left" vertical="center" textRotation="0" wrapText="true" indent="0" shrinkToFit="false"/>
      <protection locked="true" hidden="false"/>
    </xf>
    <xf numFmtId="164" fontId="5" fillId="2"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9" fontId="5" fillId="0" borderId="21" xfId="0" applyFont="true" applyBorder="true" applyAlignment="true" applyProtection="false">
      <alignment horizontal="center" vertical="center" textRotation="0" wrapText="true" indent="0" shrinkToFit="false"/>
      <protection locked="true" hidden="false"/>
    </xf>
    <xf numFmtId="165" fontId="5" fillId="0" borderId="21" xfId="17" applyFont="true" applyBorder="true" applyAlignment="true" applyProtection="true">
      <alignment horizontal="general" vertical="center" textRotation="0" wrapText="true" indent="0" shrinkToFit="false"/>
      <protection locked="true" hidden="false"/>
    </xf>
    <xf numFmtId="166" fontId="8" fillId="0" borderId="21" xfId="17" applyFont="true" applyBorder="true" applyAlignment="true" applyProtection="true">
      <alignment horizontal="center" vertical="center" textRotation="0" wrapText="true" indent="0" shrinkToFit="false"/>
      <protection locked="true" hidden="false"/>
    </xf>
    <xf numFmtId="170" fontId="5" fillId="0" borderId="21" xfId="17" applyFont="true" applyBorder="true" applyAlignment="true" applyProtection="true">
      <alignment horizontal="center" vertical="center" textRotation="0" wrapText="true" indent="0" shrinkToFit="false"/>
      <protection locked="true" hidden="false"/>
    </xf>
    <xf numFmtId="165" fontId="5" fillId="0" borderId="21" xfId="17" applyFont="true" applyBorder="true" applyAlignment="true" applyProtection="true">
      <alignment horizontal="center" vertical="bottom" textRotation="0" wrapText="false" indent="0" shrinkToFit="false"/>
      <protection locked="true" hidden="false"/>
    </xf>
    <xf numFmtId="165" fontId="5" fillId="0" borderId="21" xfId="17" applyFont="true" applyBorder="true" applyAlignment="true" applyProtection="true">
      <alignment horizontal="center" vertical="center" textRotation="0" wrapText="true" indent="0" shrinkToFit="false"/>
      <protection locked="true" hidden="false"/>
    </xf>
    <xf numFmtId="165" fontId="5" fillId="0" borderId="22" xfId="17" applyFont="true" applyBorder="true" applyAlignment="true" applyProtection="true">
      <alignment horizontal="center" vertical="center" textRotation="0" wrapText="true" indent="0" shrinkToFit="false"/>
      <protection locked="true" hidden="false"/>
    </xf>
    <xf numFmtId="164" fontId="5" fillId="4" borderId="31" xfId="0" applyFont="true" applyBorder="true" applyAlignment="true" applyProtection="false">
      <alignment horizontal="center" vertical="center" textRotation="0" wrapText="true" indent="0" shrinkToFit="false"/>
      <protection locked="true" hidden="false"/>
    </xf>
    <xf numFmtId="164" fontId="5" fillId="4" borderId="32" xfId="0" applyFont="true" applyBorder="true" applyAlignment="true" applyProtection="false">
      <alignment horizontal="center" vertical="center" textRotation="0" wrapText="true" indent="0" shrinkToFit="false"/>
      <protection locked="true" hidden="false"/>
    </xf>
    <xf numFmtId="164" fontId="6" fillId="4" borderId="32" xfId="0" applyFont="true" applyBorder="true" applyAlignment="true" applyProtection="false">
      <alignment horizontal="justify" vertical="center" textRotation="0" wrapText="true" indent="0" shrinkToFit="false"/>
      <protection locked="true" hidden="false"/>
    </xf>
    <xf numFmtId="166" fontId="5" fillId="4" borderId="32" xfId="0" applyFont="true" applyBorder="true" applyAlignment="true" applyProtection="false">
      <alignment horizontal="general" vertical="center" textRotation="0" wrapText="false" indent="0" shrinkToFit="false"/>
      <protection locked="true" hidden="false"/>
    </xf>
    <xf numFmtId="166" fontId="0" fillId="4" borderId="32" xfId="0" applyFont="false" applyBorder="true" applyAlignment="true" applyProtection="false">
      <alignment horizontal="general" vertical="center" textRotation="0" wrapText="false" indent="0" shrinkToFit="false"/>
      <protection locked="true" hidden="false"/>
    </xf>
    <xf numFmtId="166" fontId="0" fillId="4" borderId="33" xfId="0" applyFont="fals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7" fontId="5" fillId="4" borderId="21" xfId="17" applyFont="true" applyBorder="true" applyAlignment="true" applyProtection="true">
      <alignment horizontal="left" vertical="center" textRotation="0" wrapText="true" indent="0" shrinkToFit="false"/>
      <protection locked="true" hidden="false"/>
    </xf>
    <xf numFmtId="170" fontId="0" fillId="0" borderId="0" xfId="0" applyFont="false" applyBorder="true" applyAlignment="true" applyProtection="false">
      <alignment horizontal="left" vertical="center" textRotation="0" wrapText="true" indent="0" shrinkToFit="false"/>
      <protection locked="true" hidden="false"/>
    </xf>
    <xf numFmtId="166" fontId="12" fillId="4"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center" vertical="center" textRotation="0" wrapText="true" indent="0" shrinkToFit="false"/>
      <protection locked="true" hidden="false"/>
    </xf>
    <xf numFmtId="167" fontId="5" fillId="0" borderId="21" xfId="17" applyFont="true" applyBorder="true" applyAlignment="true" applyProtection="tru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9" fillId="6" borderId="42" xfId="0" applyFont="true" applyBorder="true" applyAlignment="true" applyProtection="false">
      <alignment horizontal="center" vertical="center" textRotation="0" wrapText="false" indent="0" shrinkToFit="false"/>
      <protection locked="true" hidden="false"/>
    </xf>
    <xf numFmtId="164" fontId="22" fillId="4"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73" fontId="11" fillId="0" borderId="21" xfId="15" applyFont="true" applyBorder="true" applyAlignment="true" applyProtection="true">
      <alignment horizontal="right" vertical="center" textRotation="0" wrapText="false" indent="0" shrinkToFit="false"/>
      <protection locked="true" hidden="false"/>
    </xf>
    <xf numFmtId="173" fontId="11" fillId="0" borderId="21" xfId="15" applyFont="true" applyBorder="true" applyAlignment="true" applyProtection="true">
      <alignment horizontal="general" vertical="center" textRotation="0" wrapText="false" indent="0" shrinkToFit="false"/>
      <protection locked="true" hidden="false"/>
    </xf>
    <xf numFmtId="173" fontId="11" fillId="0" borderId="22"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73" fontId="11" fillId="0" borderId="21" xfId="15" applyFont="true" applyBorder="true" applyAlignment="true" applyProtection="true">
      <alignment horizontal="general"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73" fontId="11" fillId="0" borderId="32" xfId="15" applyFont="true" applyBorder="true" applyAlignment="true" applyProtection="true">
      <alignment horizontal="right" vertical="center" textRotation="0" wrapText="false" indent="0" shrinkToFit="false"/>
      <protection locked="true" hidden="false"/>
    </xf>
    <xf numFmtId="173" fontId="11" fillId="0" borderId="32" xfId="15" applyFont="true" applyBorder="true" applyAlignment="true" applyProtection="true">
      <alignment horizontal="general" vertical="center" textRotation="0" wrapText="false" indent="0" shrinkToFit="false"/>
      <protection locked="true" hidden="false"/>
    </xf>
    <xf numFmtId="173" fontId="11" fillId="0" borderId="33" xfId="15"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3" fontId="14" fillId="0" borderId="21" xfId="15" applyFont="true" applyBorder="true" applyAlignment="true" applyProtection="true">
      <alignment horizontal="right" vertical="center" textRotation="0" wrapText="false" indent="0" shrinkToFit="false"/>
      <protection locked="true" hidden="false"/>
    </xf>
    <xf numFmtId="173" fontId="14" fillId="0" borderId="21" xfId="15" applyFont="true" applyBorder="true" applyAlignment="true" applyProtection="true">
      <alignment horizontal="general" vertical="center" textRotation="0" wrapText="false" indent="0" shrinkToFit="false"/>
      <protection locked="true" hidden="false"/>
    </xf>
    <xf numFmtId="173" fontId="14" fillId="0" borderId="22" xfId="15"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true" indent="0" shrinkToFit="false"/>
      <protection locked="true" hidden="false"/>
    </xf>
    <xf numFmtId="173" fontId="11" fillId="0" borderId="43" xfId="15" applyFont="true" applyBorder="true" applyAlignment="true" applyProtection="true">
      <alignment horizontal="right" vertical="center" textRotation="0" wrapText="false" indent="0" shrinkToFit="false"/>
      <protection locked="true" hidden="false"/>
    </xf>
    <xf numFmtId="173" fontId="11" fillId="0" borderId="43" xfId="15" applyFont="true" applyBorder="true" applyAlignment="true" applyProtection="true">
      <alignment horizontal="general" vertical="center" textRotation="0" wrapText="false" indent="0" shrinkToFit="false"/>
      <protection locked="true" hidden="false"/>
    </xf>
    <xf numFmtId="173" fontId="11" fillId="0" borderId="44" xfId="15"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4" fontId="0" fillId="0" borderId="15" xfId="0" applyFont="false" applyBorder="true" applyAlignment="true" applyProtection="false">
      <alignment horizontal="center" vertical="bottom" textRotation="0" wrapText="false" indent="0" shrinkToFit="false"/>
      <protection locked="true" hidden="false"/>
    </xf>
    <xf numFmtId="172" fontId="0" fillId="0" borderId="15"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6" borderId="21" xfId="0" applyFont="true" applyBorder="true" applyAlignment="true" applyProtection="false">
      <alignment horizontal="center" vertical="center" textRotation="0" wrapText="false" indent="0" shrinkToFit="false"/>
      <protection locked="true" hidden="false"/>
    </xf>
    <xf numFmtId="164" fontId="9" fillId="6" borderId="21" xfId="0" applyFont="true" applyBorder="true" applyAlignment="true" applyProtection="false">
      <alignment horizontal="left" vertical="center" textRotation="0" wrapText="false" indent="0" shrinkToFit="false"/>
      <protection locked="true" hidden="false"/>
    </xf>
    <xf numFmtId="164" fontId="8" fillId="6" borderId="21" xfId="0" applyFont="true" applyBorder="true" applyAlignment="true" applyProtection="false">
      <alignment horizontal="center" vertical="center" textRotation="0" wrapText="false" indent="0" shrinkToFit="false"/>
      <protection locked="true" hidden="false"/>
    </xf>
    <xf numFmtId="164" fontId="9" fillId="5" borderId="45" xfId="0" applyFont="true" applyBorder="true" applyAlignment="true" applyProtection="false">
      <alignment horizontal="center" vertical="center" textRotation="0" wrapText="false" indent="0" shrinkToFit="false"/>
      <protection locked="true" hidden="false"/>
    </xf>
    <xf numFmtId="164" fontId="0" fillId="5" borderId="45" xfId="0" applyFont="false" applyBorder="true" applyAlignment="true" applyProtection="false">
      <alignment horizontal="center" vertical="center" textRotation="0" wrapText="false" indent="0" shrinkToFit="false"/>
      <protection locked="true" hidden="false"/>
    </xf>
    <xf numFmtId="166" fontId="9" fillId="5" borderId="46"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true" indent="0" shrinkToFit="false"/>
      <protection locked="true" hidden="false"/>
    </xf>
    <xf numFmtId="167" fontId="5" fillId="7" borderId="21" xfId="17" applyFont="true" applyBorder="true" applyAlignment="true" applyProtection="true">
      <alignment horizontal="left" vertical="center" textRotation="0" wrapText="tru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8" fontId="5" fillId="4" borderId="1" xfId="17" applyFont="true" applyBorder="true" applyAlignment="true" applyProtection="true">
      <alignment horizontal="center" vertical="center" textRotation="0" wrapText="true" indent="0" shrinkToFit="false"/>
      <protection locked="true" hidden="false"/>
    </xf>
    <xf numFmtId="164" fontId="0" fillId="7" borderId="6" xfId="0" applyFont="fals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10" fillId="7" borderId="47" xfId="0" applyFont="true" applyBorder="true" applyAlignment="true" applyProtection="false">
      <alignment horizontal="center" vertical="center" textRotation="0" wrapText="true" indent="0" shrinkToFit="false"/>
      <protection locked="true" hidden="false"/>
    </xf>
    <xf numFmtId="164" fontId="25" fillId="7" borderId="7" xfId="0" applyFont="true" applyBorder="true" applyAlignment="true" applyProtection="false">
      <alignment horizontal="justify" vertical="center" textRotation="0" wrapText="true" indent="0" shrinkToFit="false"/>
      <protection locked="true" hidden="false"/>
    </xf>
    <xf numFmtId="164" fontId="10" fillId="7" borderId="42" xfId="0" applyFont="true" applyBorder="true" applyAlignment="true" applyProtection="false">
      <alignment horizontal="center" vertical="center" textRotation="0" wrapText="true" indent="0" shrinkToFit="false"/>
      <protection locked="true" hidden="false"/>
    </xf>
    <xf numFmtId="166" fontId="5" fillId="7" borderId="18" xfId="0" applyFont="true" applyBorder="true" applyAlignment="true" applyProtection="false">
      <alignment horizontal="general" vertical="center" textRotation="0" wrapText="false" indent="0" shrinkToFit="false"/>
      <protection locked="true" hidden="false"/>
    </xf>
    <xf numFmtId="166" fontId="0" fillId="7" borderId="18" xfId="0" applyFont="false" applyBorder="true" applyAlignment="true" applyProtection="false">
      <alignment horizontal="general" vertical="center" textRotation="0" wrapText="false" indent="0" shrinkToFit="false"/>
      <protection locked="true" hidden="false"/>
    </xf>
    <xf numFmtId="164" fontId="0" fillId="7" borderId="18" xfId="0" applyFont="false" applyBorder="true" applyAlignment="true" applyProtection="false">
      <alignment horizontal="general" vertical="center" textRotation="0" wrapText="false" indent="0" shrinkToFit="false"/>
      <protection locked="true" hidden="false"/>
    </xf>
    <xf numFmtId="164" fontId="0" fillId="7" borderId="48" xfId="0" applyFont="false" applyBorder="true" applyAlignment="true" applyProtection="false">
      <alignment horizontal="general" vertical="center" textRotation="0" wrapText="false" indent="0" shrinkToFit="false"/>
      <protection locked="true" hidden="false"/>
    </xf>
    <xf numFmtId="164" fontId="0" fillId="7" borderId="17" xfId="0" applyFont="false" applyBorder="true" applyAlignment="true" applyProtection="false">
      <alignment horizontal="general" vertical="center" textRotation="0" wrapText="false" indent="0" shrinkToFit="false"/>
      <protection locked="true" hidden="false"/>
    </xf>
    <xf numFmtId="164" fontId="0" fillId="7" borderId="19" xfId="0" applyFont="false" applyBorder="true" applyAlignment="true" applyProtection="false">
      <alignment horizontal="general" vertical="center" textRotation="0" wrapText="false" indent="0" shrinkToFit="false"/>
      <protection locked="true" hidden="false"/>
    </xf>
    <xf numFmtId="164" fontId="0" fillId="7" borderId="42" xfId="0" applyFont="false" applyBorder="true" applyAlignment="true" applyProtection="false">
      <alignment horizontal="general" vertical="center" textRotation="0" wrapText="false" indent="0" shrinkToFit="false"/>
      <protection locked="true" hidden="false"/>
    </xf>
    <xf numFmtId="166" fontId="0" fillId="7" borderId="42" xfId="0" applyFont="false" applyBorder="true" applyAlignment="true" applyProtection="false">
      <alignment horizontal="general" vertical="center" textRotation="0" wrapText="false" indent="0" shrinkToFit="false"/>
      <protection locked="true" hidden="false"/>
    </xf>
    <xf numFmtId="164" fontId="5" fillId="4" borderId="23" xfId="0" applyFont="true" applyBorder="true" applyAlignment="true" applyProtection="false">
      <alignment horizontal="center" vertical="center" textRotation="0" wrapText="true" indent="0" shrinkToFit="false"/>
      <protection locked="true" hidden="false"/>
    </xf>
    <xf numFmtId="166" fontId="8" fillId="4" borderId="21" xfId="17" applyFont="true" applyBorder="true" applyAlignment="true" applyProtection="true">
      <alignment horizontal="center" vertical="center" textRotation="0" wrapText="true" indent="0" shrinkToFit="false"/>
      <protection locked="true" hidden="false"/>
    </xf>
    <xf numFmtId="166" fontId="0" fillId="4" borderId="41" xfId="0" applyFont="false" applyBorder="true" applyAlignment="true" applyProtection="false">
      <alignment horizontal="general" vertical="center" textRotation="0" wrapText="false" indent="0" shrinkToFit="false"/>
      <protection locked="true" hidden="false"/>
    </xf>
    <xf numFmtId="168" fontId="0" fillId="4" borderId="22" xfId="0" applyFont="false" applyBorder="true" applyAlignment="true" applyProtection="false">
      <alignment horizontal="general" vertical="center" textRotation="0" wrapText="false" indent="0" shrinkToFit="false"/>
      <protection locked="true" hidden="false"/>
    </xf>
    <xf numFmtId="166" fontId="0" fillId="4" borderId="23" xfId="0" applyFont="false" applyBorder="true" applyAlignment="true" applyProtection="false">
      <alignment horizontal="general" vertical="center" textRotation="0" wrapText="false" indent="0" shrinkToFit="false"/>
      <protection locked="true" hidden="false"/>
    </xf>
    <xf numFmtId="168" fontId="0" fillId="4" borderId="41" xfId="0" applyFont="false" applyBorder="true" applyAlignment="true" applyProtection="false">
      <alignment horizontal="general" vertical="center" textRotation="0" wrapText="false" indent="0" shrinkToFit="false"/>
      <protection locked="true" hidden="false"/>
    </xf>
    <xf numFmtId="168" fontId="5" fillId="2" borderId="0" xfId="0" applyFont="true" applyBorder="fals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6" fontId="5" fillId="2" borderId="41" xfId="17" applyFont="true" applyBorder="true" applyAlignment="true" applyProtection="true">
      <alignment horizontal="left" vertical="center" textRotation="0" wrapText="true" indent="0" shrinkToFit="false"/>
      <protection locked="true" hidden="false"/>
    </xf>
    <xf numFmtId="166" fontId="5" fillId="2" borderId="23" xfId="17" applyFont="true" applyBorder="true" applyAlignment="true" applyProtection="true">
      <alignment horizontal="left" vertical="center" textRotation="0" wrapText="true" indent="0" shrinkToFit="false"/>
      <protection locked="true" hidden="false"/>
    </xf>
    <xf numFmtId="169" fontId="5" fillId="4" borderId="21" xfId="0" applyFont="true" applyBorder="true" applyAlignment="true" applyProtection="false">
      <alignment horizontal="center" vertical="center" textRotation="0" wrapText="true" indent="0" shrinkToFit="false"/>
      <protection locked="true" hidden="false"/>
    </xf>
    <xf numFmtId="165" fontId="5" fillId="4" borderId="21" xfId="17" applyFont="true" applyBorder="true" applyAlignment="true" applyProtection="true">
      <alignment horizontal="general" vertical="center" textRotation="0" wrapText="true" indent="0" shrinkToFit="false"/>
      <protection locked="true" hidden="false"/>
    </xf>
    <xf numFmtId="166" fontId="5" fillId="4" borderId="21" xfId="17" applyFont="true" applyBorder="true" applyAlignment="true" applyProtection="true">
      <alignment horizontal="center" vertical="center" textRotation="0" wrapText="false" indent="0" shrinkToFit="false"/>
      <protection locked="true" hidden="false"/>
    </xf>
    <xf numFmtId="166" fontId="5" fillId="0" borderId="21" xfId="17" applyFont="true" applyBorder="true" applyAlignment="true" applyProtection="true">
      <alignment horizontal="center" vertical="center" textRotation="0" wrapText="true" indent="0" shrinkToFit="false"/>
      <protection locked="true" hidden="false"/>
    </xf>
    <xf numFmtId="166" fontId="5" fillId="0" borderId="41" xfId="17" applyFont="true" applyBorder="true" applyAlignment="true" applyProtection="true">
      <alignment horizontal="center" vertical="center" textRotation="0" wrapText="true" indent="0" shrinkToFit="false"/>
      <protection locked="true" hidden="false"/>
    </xf>
    <xf numFmtId="166" fontId="5" fillId="0" borderId="22" xfId="17" applyFont="true" applyBorder="true" applyAlignment="true" applyProtection="true">
      <alignment horizontal="center" vertical="center" textRotation="0" wrapText="true" indent="0" shrinkToFit="false"/>
      <protection locked="true" hidden="false"/>
    </xf>
    <xf numFmtId="166" fontId="5" fillId="0" borderId="23"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5" fillId="4" borderId="21" xfId="0" applyFont="true" applyBorder="true" applyAlignment="true" applyProtection="false">
      <alignment horizontal="left" vertical="center" textRotation="0" wrapText="true" indent="0" shrinkToFit="false"/>
      <protection locked="true" hidden="false"/>
    </xf>
    <xf numFmtId="164" fontId="0" fillId="7" borderId="9" xfId="0" applyFont="false" applyBorder="true" applyAlignment="true" applyProtection="false">
      <alignment horizontal="center" vertical="center" textRotation="0" wrapText="false" indent="0" shrinkToFit="false"/>
      <protection locked="true" hidden="false"/>
    </xf>
    <xf numFmtId="164" fontId="10" fillId="7" borderId="16"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justify" vertical="center" textRotation="0" wrapText="true" indent="0" shrinkToFit="false"/>
      <protection locked="true" hidden="false"/>
    </xf>
    <xf numFmtId="164" fontId="10" fillId="7" borderId="23" xfId="0" applyFont="true" applyBorder="true" applyAlignment="true" applyProtection="false">
      <alignment horizontal="center" vertical="center" textRotation="0" wrapText="true" indent="0" shrinkToFit="false"/>
      <protection locked="true" hidden="false"/>
    </xf>
    <xf numFmtId="166" fontId="5" fillId="7" borderId="21" xfId="0" applyFont="true" applyBorder="true" applyAlignment="true" applyProtection="false">
      <alignment horizontal="general" vertical="center" textRotation="0" wrapText="false" indent="0" shrinkToFit="false"/>
      <protection locked="true" hidden="false"/>
    </xf>
    <xf numFmtId="166" fontId="0" fillId="7" borderId="21" xfId="0" applyFont="false" applyBorder="true" applyAlignment="true" applyProtection="false">
      <alignment horizontal="general" vertical="center" textRotation="0" wrapText="false" indent="0" shrinkToFit="false"/>
      <protection locked="true" hidden="false"/>
    </xf>
    <xf numFmtId="164" fontId="0" fillId="7" borderId="21" xfId="0" applyFont="false" applyBorder="true" applyAlignment="true" applyProtection="false">
      <alignment horizontal="general" vertical="center" textRotation="0" wrapText="false" indent="0" shrinkToFit="false"/>
      <protection locked="true" hidden="false"/>
    </xf>
    <xf numFmtId="164" fontId="0" fillId="7" borderId="41" xfId="0" applyFont="false" applyBorder="true" applyAlignment="true" applyProtection="false">
      <alignment horizontal="general" vertical="center" textRotation="0" wrapText="false" indent="0" shrinkToFit="false"/>
      <protection locked="true" hidden="false"/>
    </xf>
    <xf numFmtId="164" fontId="0" fillId="7" borderId="20" xfId="0" applyFont="false" applyBorder="true" applyAlignment="true" applyProtection="false">
      <alignment horizontal="general" vertical="center" textRotation="0" wrapText="false" indent="0" shrinkToFit="false"/>
      <protection locked="true" hidden="false"/>
    </xf>
    <xf numFmtId="164" fontId="0" fillId="7" borderId="22" xfId="0" applyFont="false" applyBorder="true" applyAlignment="true" applyProtection="false">
      <alignment horizontal="general" vertical="center" textRotation="0" wrapText="false" indent="0" shrinkToFit="false"/>
      <protection locked="true" hidden="false"/>
    </xf>
    <xf numFmtId="164" fontId="0" fillId="7" borderId="23" xfId="0" applyFont="false" applyBorder="true" applyAlignment="true" applyProtection="false">
      <alignment horizontal="general" vertical="center" textRotation="0" wrapText="false" indent="0" shrinkToFit="false"/>
      <protection locked="true" hidden="false"/>
    </xf>
    <xf numFmtId="166" fontId="0" fillId="7" borderId="23" xfId="0" applyFont="false" applyBorder="true" applyAlignment="true" applyProtection="false">
      <alignment horizontal="general"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true" indent="0" shrinkToFit="false"/>
      <protection locked="true" hidden="false"/>
    </xf>
    <xf numFmtId="166" fontId="5" fillId="6" borderId="21" xfId="0" applyFont="true" applyBorder="true" applyAlignment="true" applyProtection="false">
      <alignment horizontal="general" vertical="center" textRotation="0" wrapText="false" indent="0" shrinkToFit="false"/>
      <protection locked="true" hidden="false"/>
    </xf>
    <xf numFmtId="169" fontId="5" fillId="2"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9" fontId="5" fillId="2" borderId="0" xfId="0" applyFont="true" applyBorder="false" applyAlignment="true" applyProtection="false">
      <alignment horizontal="left" vertical="center" textRotation="0" wrapText="true" indent="0" shrinkToFit="false"/>
      <protection locked="true" hidden="false"/>
    </xf>
    <xf numFmtId="167" fontId="5" fillId="4" borderId="41" xfId="17" applyFont="true" applyBorder="true" applyAlignment="true" applyProtection="true">
      <alignment horizontal="left"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right" vertical="center" textRotation="0" wrapText="true" indent="0" shrinkToFit="false"/>
      <protection locked="true" hidden="false"/>
    </xf>
    <xf numFmtId="166" fontId="5" fillId="2" borderId="21" xfId="0" applyFont="true" applyBorder="true" applyAlignment="true" applyProtection="false">
      <alignment horizontal="right"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right"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6" fontId="5" fillId="4" borderId="23"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23" xfId="0" applyFont="true" applyBorder="true" applyAlignment="true" applyProtection="false">
      <alignment horizontal="left"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0" shrinkToFit="false"/>
      <protection locked="true" hidden="false"/>
    </xf>
    <xf numFmtId="164" fontId="5" fillId="2" borderId="41" xfId="0" applyFont="true" applyBorder="true" applyAlignment="true" applyProtection="false">
      <alignment horizontal="left" vertical="center" textRotation="0" wrapText="true" indent="0" shrinkToFit="false"/>
      <protection locked="true" hidden="false"/>
    </xf>
    <xf numFmtId="169" fontId="5" fillId="2" borderId="0" xfId="0" applyFont="true" applyBorder="true" applyAlignment="true" applyProtection="false">
      <alignment horizontal="left" vertical="center" textRotation="0" wrapText="true" indent="0" shrinkToFit="false"/>
      <protection locked="true" hidden="false"/>
    </xf>
    <xf numFmtId="164" fontId="0" fillId="6" borderId="9" xfId="0" applyFont="false" applyBorder="true" applyAlignment="true" applyProtection="false">
      <alignment horizontal="general"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9" fontId="6" fillId="2" borderId="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right" vertical="center" textRotation="0" wrapText="true" indent="0" shrinkToFit="false"/>
      <protection locked="true" hidden="false"/>
    </xf>
    <xf numFmtId="166" fontId="12" fillId="0" borderId="23"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justify" vertical="center" textRotation="0" wrapText="true" indent="0" shrinkToFit="false"/>
      <protection locked="true" hidden="false"/>
    </xf>
    <xf numFmtId="166" fontId="5" fillId="0" borderId="23" xfId="0" applyFont="true" applyBorder="true" applyAlignment="true" applyProtection="false">
      <alignment horizontal="general" vertical="center" textRotation="0" wrapText="false" indent="0" shrinkToFit="false"/>
      <protection locked="true" hidden="false"/>
    </xf>
    <xf numFmtId="166" fontId="12" fillId="0" borderId="23" xfId="0" applyFont="true" applyBorder="true" applyAlignment="true" applyProtection="false">
      <alignment horizontal="general" vertical="center" textRotation="0" wrapText="false" indent="0" shrinkToFit="false"/>
      <protection locked="true" hidden="false"/>
    </xf>
    <xf numFmtId="164" fontId="0" fillId="6" borderId="23" xfId="0" applyFont="false" applyBorder="true" applyAlignment="true" applyProtection="false">
      <alignment horizontal="center" vertical="center" textRotation="0" wrapText="true" indent="0" shrinkToFit="false"/>
      <protection locked="true" hidden="false"/>
    </xf>
    <xf numFmtId="166" fontId="12" fillId="6" borderId="23" xfId="0" applyFont="true" applyBorder="true" applyAlignment="true" applyProtection="false">
      <alignment horizontal="general" vertical="center" textRotation="0" wrapText="false" indent="0" shrinkToFit="false"/>
      <protection locked="true" hidden="false"/>
    </xf>
    <xf numFmtId="166" fontId="5" fillId="6" borderId="23" xfId="0" applyFont="true" applyBorder="true" applyAlignment="true" applyProtection="false">
      <alignment horizontal="general" vertical="center" textRotation="0" wrapText="false" indent="0" shrinkToFit="false"/>
      <protection locked="true" hidden="false"/>
    </xf>
    <xf numFmtId="164" fontId="9" fillId="5" borderId="9"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4" fontId="0" fillId="5" borderId="20" xfId="0" applyFont="false" applyBorder="true" applyAlignment="true" applyProtection="false">
      <alignment horizontal="center"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0" fillId="5" borderId="23" xfId="0" applyFont="false" applyBorder="true" applyAlignment="true" applyProtection="false">
      <alignment horizontal="center" vertical="center" textRotation="0" wrapText="false" indent="0" shrinkToFit="false"/>
      <protection locked="true" hidden="false"/>
    </xf>
    <xf numFmtId="166" fontId="9" fillId="5" borderId="23"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6" fontId="17" fillId="2" borderId="41" xfId="17" applyFont="true" applyBorder="true" applyAlignment="true" applyProtection="true">
      <alignment horizontal="left" vertical="center" textRotation="0" wrapText="true" indent="0" shrinkToFit="false"/>
      <protection locked="true" hidden="false"/>
    </xf>
    <xf numFmtId="166" fontId="17" fillId="2" borderId="20" xfId="17" applyFont="true" applyBorder="true" applyAlignment="true" applyProtection="true">
      <alignment horizontal="left" vertical="center" textRotation="0" wrapText="true" indent="0" shrinkToFit="false"/>
      <protection locked="true" hidden="false"/>
    </xf>
    <xf numFmtId="166" fontId="17" fillId="2" borderId="23" xfId="17" applyFont="true" applyBorder="true" applyAlignment="true" applyProtection="true">
      <alignment horizontal="left" vertical="center" textRotation="0" wrapText="true" indent="0" shrinkToFit="false"/>
      <protection locked="true" hidden="false"/>
    </xf>
    <xf numFmtId="165" fontId="5" fillId="0" borderId="41" xfId="17" applyFont="true" applyBorder="true" applyAlignment="true" applyProtection="true">
      <alignment horizontal="center" vertical="center" textRotation="0" wrapText="true" indent="0" shrinkToFit="false"/>
      <protection locked="true" hidden="false"/>
    </xf>
    <xf numFmtId="165" fontId="5" fillId="0" borderId="20" xfId="17" applyFont="true" applyBorder="true" applyAlignment="true" applyProtection="true">
      <alignment horizontal="center" vertical="center" textRotation="0" wrapText="true" indent="0" shrinkToFit="false"/>
      <protection locked="true" hidden="false"/>
    </xf>
    <xf numFmtId="165" fontId="5" fillId="0" borderId="23" xfId="17" applyFont="true" applyBorder="true" applyAlignment="true" applyProtection="true">
      <alignment horizontal="center" vertical="center" textRotation="0" wrapText="true" indent="0" shrinkToFit="false"/>
      <protection locked="true" hidden="false"/>
    </xf>
    <xf numFmtId="166" fontId="5" fillId="2" borderId="23"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73" fontId="11" fillId="0" borderId="41" xfId="15" applyFont="true" applyBorder="true" applyAlignment="true" applyProtection="true">
      <alignment horizontal="general" vertical="center" textRotation="0" wrapText="false" indent="0" shrinkToFit="false"/>
      <protection locked="true" hidden="false"/>
    </xf>
    <xf numFmtId="173" fontId="11" fillId="0" borderId="20" xfId="15" applyFont="true" applyBorder="true" applyAlignment="true" applyProtection="true">
      <alignment horizontal="general" vertical="center" textRotation="0" wrapText="false" indent="0" shrinkToFit="false"/>
      <protection locked="true" hidden="false"/>
    </xf>
    <xf numFmtId="173" fontId="11" fillId="0" borderId="23" xfId="15"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tru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3" fontId="14" fillId="0" borderId="41" xfId="15" applyFont="true" applyBorder="true" applyAlignment="true" applyProtection="true">
      <alignment horizontal="general" vertical="center" textRotation="0" wrapText="false" indent="0" shrinkToFit="false"/>
      <protection locked="true" hidden="false"/>
    </xf>
    <xf numFmtId="173" fontId="14" fillId="0" borderId="20" xfId="15" applyFont="true" applyBorder="true" applyAlignment="true" applyProtection="true">
      <alignment horizontal="general" vertical="center" textRotation="0" wrapText="false" indent="0" shrinkToFit="false"/>
      <protection locked="true" hidden="false"/>
    </xf>
    <xf numFmtId="173" fontId="14" fillId="0" borderId="23" xfId="15"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49"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left" vertical="center" textRotation="0" wrapText="true" indent="0" shrinkToFit="false"/>
      <protection locked="true" hidden="false"/>
    </xf>
    <xf numFmtId="164" fontId="5" fillId="2" borderId="50" xfId="0" applyFont="true" applyBorder="true" applyAlignment="true" applyProtection="false">
      <alignment horizontal="center" vertical="center" textRotation="0" wrapText="true" indent="0" shrinkToFit="false"/>
      <protection locked="true" hidden="false"/>
    </xf>
    <xf numFmtId="166" fontId="5" fillId="2" borderId="51" xfId="17" applyFont="true" applyBorder="true" applyAlignment="true" applyProtection="true">
      <alignment horizontal="left" vertical="center" textRotation="0" wrapText="true" indent="0" shrinkToFit="false"/>
      <protection locked="true" hidden="false"/>
    </xf>
    <xf numFmtId="166" fontId="5" fillId="2" borderId="50" xfId="17" applyFont="true" applyBorder="true" applyAlignment="true" applyProtection="true">
      <alignment horizontal="left" vertical="center" textRotation="0" wrapText="true" indent="0" shrinkToFit="false"/>
      <protection locked="true" hidden="false"/>
    </xf>
    <xf numFmtId="164" fontId="5" fillId="2" borderId="5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8" fontId="7" fillId="0" borderId="29"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10">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00"/>
        </patternFill>
      </fill>
    </dxf>
    <dxf>
      <font>
        <name val="Arial"/>
        <family val="0"/>
      </font>
      <fill>
        <patternFill>
          <bgColor rgb="FFCCFFCC"/>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00"/>
        </patternFill>
      </fill>
    </dxf>
    <dxf>
      <font>
        <name val="Arial"/>
        <family val="0"/>
      </font>
      <fill>
        <patternFill>
          <bgColor rgb="FFCCFFCC"/>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7760</xdr:colOff>
      <xdr:row>227</xdr:row>
      <xdr:rowOff>0</xdr:rowOff>
    </xdr:from>
    <xdr:to>
      <xdr:col>3</xdr:col>
      <xdr:colOff>1053000</xdr:colOff>
      <xdr:row>227</xdr:row>
      <xdr:rowOff>0</xdr:rowOff>
    </xdr:to>
    <xdr:sp>
      <xdr:nvSpPr>
        <xdr:cNvPr id="0" name="Line 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 name="Line 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 name="Line 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 name="Line 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 name="Line 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 name="Line 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 name="Line 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 name="Line 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 name="Line 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 name="Line 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 name="Line 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 name="Line 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 name="Line 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 name="Line 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 name="Line 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 name="Line 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 name="Line 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 name="Line 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 name="Line 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 name="Line 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 name="Line 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 name="Line 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 name="Line 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 name="Line 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 name="Line 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 name="Line 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 name="Line 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 name="Line 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 name="Line 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 name="Line 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 name="Line 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 name="Line 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 name="Line 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 name="Line 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 name="Line 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 name="Line 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 name="Line 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 name="Line 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 name="Line 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 name="Line 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 name="Line 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 name="Line 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 name="Line 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 name="Line 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 name="Line 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 name="Line 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 name="Line 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 name="Line 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 name="Line 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 name="Line 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 name="Line 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 name="Line 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 name="Line 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 name="Line 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 name="Line 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 name="Line 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 name="Line 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 name="Line 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 name="Line 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 name="Line 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 name="Line 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 name="Line 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 name="Line 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 name="Line 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 name="Line 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 name="Line 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 name="Line 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 name="Line 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 name="Line 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 name="Line 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 name="Line 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 name="Line 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 name="Line 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 name="Line 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 name="Line 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 name="Line 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 name="Line 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 name="Line 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 name="Line 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 name="Line 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 name="Line 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 name="Line 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 name="Line 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 name="Line 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 name="Line 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 name="Line 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6" name="Line 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7" name="Line 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8" name="Line 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9" name="Line 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0" name="Line 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1" name="Line 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2" name="Line 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3" name="Line 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4" name="Line 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5" name="Line 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6" name="Line 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7" name="Line 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8" name="Line 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9" name="Line 1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0" name="Line 1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1" name="Line 1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2" name="Line 1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3" name="Line 1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4" name="Line 1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5" name="Line 1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6" name="Line 1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7" name="Line 1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8" name="Line 1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9" name="Line 1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0" name="Line 1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1" name="Line 1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2" name="Line 1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3" name="Line 1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4" name="Line 1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5" name="Line 1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6" name="Line 1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7" name="Line 1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8" name="Line 1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9" name="Line 1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0" name="Line 1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1" name="Line 1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2" name="Line 1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3" name="Line 1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4" name="Line 1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5" name="Line 1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6" name="Line 1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7" name="Line 1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8" name="Line 1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9" name="Line 1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0" name="Line 1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1" name="Line 1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2" name="Line 1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3" name="Line 1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4" name="Line 1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5" name="Line 1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6" name="Line 1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7" name="Line 1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8" name="Line 1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9" name="Line 1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0" name="Line 1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1" name="Line 1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2" name="Line 1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3" name="Line 1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4" name="Line 1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5" name="Line 1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6" name="Line 1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7" name="Line 1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8" name="Line 1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9" name="Line 1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0" name="Line 1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1" name="Line 1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2" name="Line 1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3" name="Line 1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4" name="Line 1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5" name="Line 1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6" name="Line 1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7" name="Line 1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8" name="Line 1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9" name="Line 1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0" name="Line 1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1" name="Line 1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2" name="Line 1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3" name="Line 1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4" name="Line 1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5" name="Line 1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6" name="Line 1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7" name="Line 1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8" name="Line 1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9" name="Line 1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0" name="Line 1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1" name="Line 1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2" name="Line 1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3" name="Line 1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4" name="Line 1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5" name="Line 1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6" name="Line 1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7" name="Line 1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8" name="Line 1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9" name="Line 1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0" name="Line 1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1" name="Line 1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2" name="Line 1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3" name="Line 1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4" name="Line 1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5" name="Line 1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6" name="Line 1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7" name="Line 1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8" name="Line 1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9" name="Line 1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0" name="Line 1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1" name="Line 1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2" name="Line 1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3" name="Line 1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4" name="Line 1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5" name="Line 1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6" name="Line 1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7" name="Line 1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8" name="Line 1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9" name="Line 2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0" name="Line 2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1" name="Line 2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2" name="Line 2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3" name="Line 2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4" name="Line 2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5" name="Line 2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6" name="Line 2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7" name="Line 2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8" name="Line 2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9" name="Line 2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0" name="Line 2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1" name="Line 2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2" name="Line 2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3" name="Line 2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4" name="Line 2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5" name="Line 2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6" name="Line 2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7" name="Line 2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8" name="Line 2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9" name="Line 2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0" name="Line 2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1" name="Line 2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2" name="Line 2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3" name="Line 2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4" name="Line 2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5" name="Line 2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6" name="Line 2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7" name="Line 2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8" name="Line 2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9" name="Line 2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0" name="Line 2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1" name="Line 2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2" name="Line 2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3" name="Line 2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4" name="Line 2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5" name="Line 2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6" name="Line 2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7" name="Line 2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8" name="Line 2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9" name="Line 2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0" name="Line 2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1" name="Line 2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2" name="Line 2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3" name="Line 2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4" name="Line 2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5" name="Line 2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6" name="Line 2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7" name="Line 2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8" name="Line 2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9" name="Line 2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0" name="Line 2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1" name="Line 2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2" name="Line 2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3" name="Line 2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4" name="Line 2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5" name="Line 2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6" name="Line 2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7" name="Line 2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8" name="Line 2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9" name="Line 2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0" name="Line 2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1" name="Line 2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2" name="Line 2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3" name="Line 2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4" name="Line 2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5" name="Line 2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6" name="Line 2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7" name="Line 2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8" name="Line 2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9" name="Line 2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0" name="Line 2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1" name="Line 2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2" name="Line 2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3" name="Line 2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4" name="Line 2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5" name="Line 2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6" name="Line 2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7" name="Line 2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8" name="Line 2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9" name="Line 2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0" name="Line 2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1" name="Line 2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2" name="Line 2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3" name="Line 2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4" name="Line 2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5" name="Line 2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6" name="Line 2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7" name="Line 2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8" name="Line 2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9" name="Line 2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0" name="Line 2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1" name="Line 2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2" name="Line 2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3" name="Line 2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4" name="Line 2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5" name="Line 2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6" name="Line 3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7" name="Line 3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8" name="Line 3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9" name="Line 3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0" name="Line 3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1" name="Line 3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2" name="Line 3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3" name="Line 3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4" name="Line 3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5" name="Line 3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6" name="Line 3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7" name="Line 3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8" name="Line 3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9" name="Line 3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0" name="Line 3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1" name="Line 3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2" name="Line 3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3" name="Line 3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4" name="Line 3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5" name="Line 3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6" name="Line 3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7" name="Line 3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8" name="Line 3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9" name="Line 3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0" name="Line 3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1" name="Line 3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2" name="Line 3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3" name="Line 3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4" name="Line 3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5" name="Line 3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6" name="Line 3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7" name="Line 3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8" name="Line 3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9" name="Line 3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0" name="Line 3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1" name="Line 3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2" name="Line 3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3" name="Line 3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4" name="Line 3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5" name="Line 3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6" name="Line 3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7" name="Line 3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8" name="Line 3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9" name="Line 3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0" name="Line 3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1" name="Line 3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2" name="Line 3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3" name="Line 3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4" name="Line 3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5" name="Line 3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6" name="Line 3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7" name="Line 3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8" name="Line 3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9" name="Line 3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0" name="Line 3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1" name="Line 3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2" name="Line 3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3" name="Line 3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4" name="Line 3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5" name="Line 3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6" name="Line 3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7" name="Line 3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8" name="Line 3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9" name="Line 3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0" name="Line 3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1" name="Line 3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2" name="Line 3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3" name="Line 3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4" name="Line 3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5" name="Line 3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6" name="Line 3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7" name="Line 3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8" name="Line 3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9" name="Line 3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0" name="Line 3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1" name="Line 3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2" name="Line 3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3" name="Line 3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4" name="Line 3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5" name="Line 3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6" name="Line 3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7" name="Line 3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8" name="Line 3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9" name="Line 3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0" name="Line 3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1" name="Line 3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2" name="Line 3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3" name="Line 3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4" name="Line 3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5" name="Line 3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6" name="Line 3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7" name="Line 3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8" name="Line 3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9" name="Line 3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0" name="Line 3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1" name="Line 3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2" name="Line 3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3" name="Line 3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4" name="Line 3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5" name="Line 3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6" name="Line 4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7" name="Line 4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8" name="Line 4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9" name="Line 4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0" name="Line 4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1" name="Line 4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2" name="Line 4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3" name="Line 4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4" name="Line 4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5" name="Line 4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6" name="Line 4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7" name="Line 4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8" name="Line 4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9" name="Line 4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0" name="Line 4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1" name="Line 4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2" name="Line 4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3" name="Line 4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4" name="Line 4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5" name="Line 4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6" name="Line 4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7" name="Line 4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8" name="Line 4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9" name="Line 4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0" name="Line 4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1" name="Line 4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2" name="Line 4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3" name="Line 4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4" name="Line 4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5" name="Line 4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6" name="Line 4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7" name="Line 4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8" name="Line 4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9" name="Line 4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0" name="Line 4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1" name="Line 4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2" name="Line 4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3" name="Line 4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4" name="Line 4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5" name="Line 4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6" name="Line 4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7" name="Line 4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8" name="Line 4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9" name="Line 4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0" name="Line 4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1" name="Line 4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2" name="Line 4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3" name="Line 4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4" name="Line 4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5" name="Line 4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6" name="Line 4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7" name="Line 4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8" name="Line 4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9" name="Line 4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0" name="Line 4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1" name="Line 4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2" name="Line 4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3" name="Line 4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4" name="Line 4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5" name="Line 4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6" name="Line 4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7" name="Line 4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8" name="Line 4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9" name="Line 4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0" name="Line 4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1" name="Line 4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2" name="Line 4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3" name="Line 4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4" name="Line 4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5" name="Line 4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6" name="Line 4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7" name="Line 4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8" name="Line 4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9" name="Line 4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0" name="Line 4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1" name="Line 4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2" name="Line 4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3" name="Line 4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4" name="Line 4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5" name="Line 4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6" name="Line 4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7" name="Line 4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8" name="Line 4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9" name="Line 4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0" name="Line 4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1" name="Line 4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2" name="Line 4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3" name="Line 4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4" name="Line 4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5" name="Line 4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6" name="Line 4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7" name="Line 4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8" name="Line 4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9" name="Line 4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0" name="Line 4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1" name="Line 4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2" name="Line 4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3" name="Line 4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4" name="Line 4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5" name="Line 4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6" name="Line 5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7" name="Line 5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8" name="Line 5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9" name="Line 5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0" name="Line 5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1" name="Line 5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2" name="Line 5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3" name="Line 5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4" name="Line 5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5" name="Line 5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6" name="Line 5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7" name="Line 5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8" name="Line 5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9" name="Line 5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0" name="Line 5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1" name="Line 5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2" name="Line 5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3" name="Line 5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4" name="Line 5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5" name="Line 5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6" name="Line 5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7" name="Line 5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8" name="Line 5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9" name="Line 5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0" name="Line 5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1" name="Line 5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2" name="Line 5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3" name="Line 5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4" name="Line 5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5" name="Line 5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6" name="Line 5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7" name="Line 5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8" name="Line 5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9" name="Line 5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0" name="Line 5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1" name="Line 5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2" name="Line 5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3" name="Line 5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4" name="Line 5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5" name="Line 5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6" name="Line 5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7" name="Line 5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8" name="Line 5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9" name="Line 5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0" name="Line 5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1" name="Line 5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2" name="Line 5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3" name="Line 5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4" name="Line 5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5" name="Line 5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6" name="Line 5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7" name="Line 5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8" name="Line 5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9" name="Line 5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0" name="Line 5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1" name="Line 5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2" name="Line 5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3" name="Line 5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4" name="Line 5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5" name="Line 5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6" name="Line 5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7" name="Line 5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8" name="Line 5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9" name="Line 5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0" name="Line 5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1" name="Line 5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2" name="Line 5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3" name="Line 5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4" name="Line 5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5" name="Line 5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6" name="Line 5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7" name="Line 5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8" name="Line 5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9" name="Line 5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0" name="Line 5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1" name="Line 5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2" name="Line 5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3" name="Line 5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4" name="Line 5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5" name="Line 5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6" name="Line 5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7" name="Line 5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8" name="Line 5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9" name="Line 5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0" name="Line 5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1" name="Line 5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2" name="Line 5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3" name="Line 5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4" name="Line 5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5" name="Line 5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6" name="Line 5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7" name="Line 5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8" name="Line 5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9" name="Line 5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0" name="Line 5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1" name="Line 5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2" name="Line 5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3" name="Line 5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4" name="Line 5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5" name="Line 5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6" name="Line 6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7" name="Line 6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8" name="Line 6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9" name="Line 6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0" name="Line 6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1" name="Line 6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2" name="Line 6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3" name="Line 6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4" name="Line 6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5" name="Line 6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6" name="Line 6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7" name="Line 6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8" name="Line 6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9" name="Line 6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0" name="Line 6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1" name="Line 6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2" name="Line 6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3" name="Line 6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4" name="Line 6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5" name="Line 6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6" name="Line 6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7" name="Line 6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8" name="Line 6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9" name="Line 6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0" name="Line 6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1" name="Line 6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2" name="Line 6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3" name="Line 6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4" name="Line 6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5" name="Line 6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6" name="Line 6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7" name="Line 6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8" name="Line 6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9" name="Line 6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0" name="Line 6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1" name="Line 6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2" name="Line 6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3" name="Line 6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4" name="Line 6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5" name="Line 6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6" name="Line 6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7" name="Line 6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8" name="Line 6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9" name="Line 6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0" name="Line 6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1" name="Line 6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2" name="Line 6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3" name="Line 6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4" name="Line 6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5" name="Line 6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6" name="Line 6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7" name="Line 6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8" name="Line 6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9" name="Line 6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0" name="Line 6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1" name="Line 6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2" name="Line 6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3" name="Line 6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4" name="Line 6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5" name="Line 6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6" name="Line 6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7" name="Line 6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8" name="Line 6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9" name="Line 6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0" name="Line 6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1" name="Line 6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2" name="Line 6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3" name="Line 6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4" name="Line 6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5" name="Line 6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6" name="Line 6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7" name="Line 6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8" name="Line 6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9" name="Line 6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0" name="Line 6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1" name="Line 6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2" name="Line 6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3" name="Line 6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4" name="Line 6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5" name="Line 6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6" name="Line 6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7" name="Line 6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8" name="Line 6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9" name="Line 6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0" name="Line 6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1" name="Line 6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2" name="Line 6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3" name="Line 6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4" name="Line 6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5" name="Line 6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6" name="Line 6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7" name="Line 6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8" name="Line 6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9" name="Line 6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0" name="Line 6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1" name="Line 6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2" name="Line 6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3" name="Line 6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4" name="Line 6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5" name="Line 6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6" name="Line 7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7" name="Line 7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8" name="Line 7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9" name="Line 7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0" name="Line 7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1" name="Line 7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2" name="Line 7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3" name="Line 7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4" name="Line 7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5" name="Line 7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6" name="Line 7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7" name="Line 7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8" name="Line 7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9" name="Line 7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0" name="Line 7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1" name="Line 7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2" name="Line 7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3" name="Line 7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4" name="Line 7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5" name="Line 7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6" name="Line 7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7" name="Line 7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8" name="Line 7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9" name="Line 7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0" name="Line 7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1" name="Line 7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2" name="Line 7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3" name="Line 7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4" name="Line 7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5" name="Line 7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6" name="Line 7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7" name="Line 7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8" name="Line 7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9" name="Line 7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0" name="Line 7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1" name="Line 7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2" name="Line 7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3" name="Line 7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4" name="Line 7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5" name="Line 7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6" name="Line 7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7" name="Line 7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8" name="Line 7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9" name="Line 7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0" name="Line 7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1" name="Line 7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2" name="Line 7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3" name="Line 7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4" name="Line 7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5" name="Line 7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6" name="Line 7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7" name="Line 7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8" name="Line 7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9" name="Line 7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0" name="Line 7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1" name="Line 7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2" name="Line 7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3" name="Line 7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4" name="Line 7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5" name="Line 7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6" name="Line 7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7" name="Line 7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8" name="Line 7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9" name="Line 7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0" name="Line 7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1" name="Line 7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2" name="Line 7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3" name="Line 7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4" name="Line 7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5" name="Line 7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6" name="Line 7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7" name="Line 7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8" name="Line 7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9" name="Line 7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0" name="Line 7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1" name="Line 7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2" name="Line 7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3" name="Line 7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4" name="Line 7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5" name="Line 7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6" name="Line 7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7" name="Line 7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8" name="Line 7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9" name="Line 7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0" name="Line 7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1" name="Line 7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2" name="Line 7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3" name="Line 7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4" name="Line 7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5" name="Line 7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6" name="Line 7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7" name="Line 7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8" name="Line 7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9" name="Line 7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0" name="Line 7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1" name="Line 7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2" name="Line 7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3" name="Line 7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4" name="Line 7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5" name="Line 7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6" name="Line 8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7" name="Line 8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8" name="Line 8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9" name="Line 8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0" name="Line 8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1" name="Line 8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2" name="Line 8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3" name="Line 8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4" name="Line 8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5" name="Line 8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6" name="Line 8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7" name="Line 8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8" name="Line 8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9" name="Line 8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0" name="Line 8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1" name="Line 8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2" name="Line 8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3" name="Line 8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4" name="Line 8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5" name="Line 8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6" name="Line 8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7" name="Line 8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8" name="Line 8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9" name="Line 8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0" name="Line 8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1" name="Line 8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2" name="Line 8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3" name="Line 8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4" name="Line 8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5" name="Line 8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6" name="Line 8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7" name="Line 8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8" name="Line 8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9" name="Line 8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0" name="Line 8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1" name="Line 8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2" name="Line 8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3" name="Line 8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4" name="Line 8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5" name="Line 8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6" name="Line 8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7" name="Line 8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8" name="Line 8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9" name="Line 8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0" name="Line 8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1" name="Line 8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2" name="Line 8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3" name="Line 8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4" name="Line 8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5" name="Line 8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6" name="Line 8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7" name="Line 8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8" name="Line 8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9" name="Line 8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0" name="Line 8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1" name="Line 8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2" name="Line 8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3" name="Line 8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4" name="Line 8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5" name="Line 8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leroymerlin.com.br/" TargetMode="External"/><Relationship Id="rId2" Type="http://schemas.openxmlformats.org/officeDocument/2006/relationships/hyperlink" Target="http://www.altera.com.br/" TargetMode="External"/><Relationship Id="rId3" Type="http://schemas.openxmlformats.org/officeDocument/2006/relationships/hyperlink" Target="http://www.altera.com/"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74.99"/>
    <col collapsed="false" customWidth="true" hidden="false" outlineLevel="0" max="3" min="3" style="2" width="16.28"/>
    <col collapsed="false" customWidth="false" hidden="false" outlineLevel="0" max="4" min="4" style="3" width="9.14"/>
    <col collapsed="false" customWidth="true" hidden="false" outlineLevel="0" max="5" min="5" style="3" width="10.99"/>
    <col collapsed="false" customWidth="true" hidden="false" outlineLevel="0" max="6" min="6" style="3" width="13.99"/>
    <col collapsed="false" customWidth="false" hidden="false" outlineLevel="0" max="13" min="7" style="3" width="9.14"/>
    <col collapsed="false" customWidth="true" hidden="true" outlineLevel="0" max="65" min="14" style="2" width="9.06"/>
    <col collapsed="false" customWidth="false" hidden="false" outlineLevel="0" max="257" min="66" style="2" width="9.14"/>
  </cols>
  <sheetData>
    <row r="1" s="6" customFormat="true" ht="24" hidden="false" customHeight="true" outlineLevel="0" collapsed="false">
      <c r="A1" s="4" t="s">
        <v>0</v>
      </c>
      <c r="B1" s="4"/>
      <c r="C1" s="4"/>
      <c r="D1" s="5"/>
      <c r="E1" s="5"/>
      <c r="F1" s="5"/>
      <c r="G1" s="5"/>
      <c r="H1" s="5"/>
      <c r="I1" s="5"/>
      <c r="J1" s="5"/>
      <c r="K1" s="5"/>
      <c r="L1" s="5"/>
      <c r="M1" s="5"/>
    </row>
    <row r="2" s="6" customFormat="true" ht="24" hidden="false" customHeight="true" outlineLevel="0" collapsed="false">
      <c r="A2" s="7" t="s">
        <v>1</v>
      </c>
      <c r="B2" s="7"/>
      <c r="C2" s="7"/>
      <c r="D2" s="5"/>
      <c r="E2" s="5"/>
      <c r="F2" s="5"/>
      <c r="G2" s="5"/>
      <c r="H2" s="5"/>
      <c r="I2" s="5"/>
      <c r="J2" s="5"/>
      <c r="K2" s="5"/>
      <c r="L2" s="5"/>
      <c r="M2" s="5"/>
    </row>
    <row r="3" s="6" customFormat="true" ht="13.5" hidden="false" customHeight="true" outlineLevel="0" collapsed="false">
      <c r="A3" s="8"/>
      <c r="B3" s="9"/>
      <c r="C3" s="10"/>
      <c r="D3" s="5"/>
      <c r="E3" s="5"/>
      <c r="F3" s="5"/>
      <c r="G3" s="5"/>
      <c r="H3" s="5"/>
      <c r="I3" s="5"/>
      <c r="J3" s="5"/>
      <c r="K3" s="5"/>
      <c r="L3" s="5"/>
      <c r="M3" s="5"/>
    </row>
    <row r="4" s="6" customFormat="true" ht="18" hidden="false" customHeight="false" outlineLevel="0" collapsed="false">
      <c r="A4" s="11" t="s">
        <v>2</v>
      </c>
      <c r="B4" s="11"/>
      <c r="C4" s="11"/>
      <c r="D4" s="5"/>
      <c r="E4" s="5"/>
      <c r="F4" s="5"/>
      <c r="G4" s="5"/>
      <c r="H4" s="5"/>
      <c r="I4" s="5"/>
      <c r="J4" s="5"/>
      <c r="K4" s="5"/>
      <c r="L4" s="5"/>
      <c r="M4" s="5"/>
    </row>
    <row r="5" s="6" customFormat="true" ht="18" hidden="false" customHeight="false" outlineLevel="0" collapsed="false">
      <c r="A5" s="12" t="s">
        <v>3</v>
      </c>
      <c r="B5" s="12"/>
      <c r="C5" s="12"/>
      <c r="D5" s="5"/>
      <c r="E5" s="5"/>
      <c r="F5" s="5"/>
      <c r="G5" s="5"/>
      <c r="H5" s="5"/>
      <c r="I5" s="5"/>
      <c r="J5" s="5"/>
      <c r="K5" s="5"/>
      <c r="L5" s="5"/>
      <c r="M5" s="5"/>
    </row>
    <row r="6" s="6" customFormat="true" ht="18" hidden="false" customHeight="false" outlineLevel="0" collapsed="false">
      <c r="A6" s="13"/>
      <c r="D6" s="5"/>
      <c r="E6" s="5"/>
      <c r="F6" s="5"/>
      <c r="G6" s="5"/>
      <c r="H6" s="5"/>
      <c r="I6" s="5"/>
      <c r="J6" s="5"/>
      <c r="K6" s="5"/>
      <c r="L6" s="5"/>
      <c r="M6" s="5"/>
    </row>
    <row r="7" s="17" customFormat="true" ht="53.25" hidden="false" customHeight="true" outlineLevel="0" collapsed="false">
      <c r="A7" s="14" t="s">
        <v>4</v>
      </c>
      <c r="B7" s="14" t="s">
        <v>5</v>
      </c>
      <c r="C7" s="15" t="s">
        <v>6</v>
      </c>
      <c r="D7" s="16"/>
    </row>
    <row r="8" s="17" customFormat="true" ht="26.25" hidden="false" customHeight="true" outlineLevel="0" collapsed="false">
      <c r="A8" s="14"/>
      <c r="B8" s="14"/>
      <c r="C8" s="15"/>
      <c r="D8" s="16"/>
    </row>
    <row r="9" s="22" customFormat="true" ht="27" hidden="false" customHeight="true" outlineLevel="0" collapsed="false">
      <c r="A9" s="18" t="n">
        <v>1</v>
      </c>
      <c r="B9" s="19" t="s">
        <v>7</v>
      </c>
      <c r="C9" s="20" t="n">
        <f aca="false">'Serviços Complementares '!P31</f>
        <v>53318.169</v>
      </c>
      <c r="D9" s="21"/>
      <c r="E9" s="21"/>
      <c r="F9" s="21"/>
      <c r="G9" s="21"/>
      <c r="H9" s="21"/>
      <c r="I9" s="21"/>
      <c r="J9" s="21"/>
      <c r="K9" s="21"/>
      <c r="L9" s="21"/>
      <c r="M9" s="21"/>
    </row>
    <row r="10" s="27" customFormat="true" ht="17.25" hidden="false" customHeight="true" outlineLevel="0" collapsed="false">
      <c r="A10" s="23"/>
      <c r="B10" s="24"/>
      <c r="C10" s="25"/>
      <c r="D10" s="26"/>
      <c r="E10" s="26"/>
      <c r="F10" s="26"/>
    </row>
    <row r="11" s="22" customFormat="true" ht="27" hidden="false" customHeight="true" outlineLevel="0" collapsed="false">
      <c r="A11" s="28" t="n">
        <v>2</v>
      </c>
      <c r="B11" s="29" t="s">
        <v>8</v>
      </c>
      <c r="C11" s="30" t="n">
        <f aca="false">'Cisterna '!P228</f>
        <v>79944.3723912</v>
      </c>
      <c r="D11" s="21"/>
      <c r="E11" s="31"/>
      <c r="F11" s="21"/>
      <c r="G11" s="21"/>
      <c r="H11" s="21"/>
      <c r="I11" s="21"/>
      <c r="J11" s="21"/>
      <c r="K11" s="21"/>
      <c r="L11" s="21"/>
      <c r="M11" s="21"/>
    </row>
    <row r="12" s="22" customFormat="true" ht="19.5" hidden="false" customHeight="true" outlineLevel="0" collapsed="false">
      <c r="A12" s="32"/>
      <c r="B12" s="33"/>
      <c r="C12" s="34"/>
      <c r="D12" s="27"/>
      <c r="E12" s="27"/>
      <c r="F12" s="27"/>
      <c r="G12" s="21"/>
      <c r="H12" s="21"/>
      <c r="I12" s="21"/>
      <c r="J12" s="21"/>
      <c r="K12" s="21"/>
      <c r="L12" s="21"/>
      <c r="M12" s="21"/>
    </row>
    <row r="13" s="22" customFormat="true" ht="27" hidden="false" customHeight="true" outlineLevel="0" collapsed="false">
      <c r="A13" s="28" t="n">
        <v>3</v>
      </c>
      <c r="B13" s="29" t="s">
        <v>9</v>
      </c>
      <c r="C13" s="30" t="n">
        <f aca="false">Auditório!P246</f>
        <v>98349.533892735</v>
      </c>
      <c r="D13" s="21"/>
      <c r="E13" s="21"/>
      <c r="F13" s="21"/>
      <c r="G13" s="21"/>
      <c r="H13" s="21"/>
      <c r="I13" s="21"/>
      <c r="J13" s="21"/>
      <c r="K13" s="21"/>
      <c r="L13" s="21"/>
      <c r="M13" s="21"/>
    </row>
    <row r="14" s="37" customFormat="true" ht="12.75" hidden="false" customHeight="false" outlineLevel="0" collapsed="false">
      <c r="A14" s="35"/>
      <c r="B14" s="33"/>
      <c r="C14" s="36"/>
      <c r="D14" s="21"/>
      <c r="E14" s="21"/>
      <c r="F14" s="21"/>
    </row>
    <row r="15" s="22" customFormat="true" ht="27" hidden="false" customHeight="true" outlineLevel="0" collapsed="false">
      <c r="A15" s="28" t="n">
        <v>4</v>
      </c>
      <c r="B15" s="29" t="s">
        <v>10</v>
      </c>
      <c r="C15" s="30" t="n">
        <f aca="false">'Elétrica Bombas'!P319</f>
        <v>26673.673242</v>
      </c>
      <c r="D15" s="21"/>
      <c r="E15" s="21"/>
      <c r="F15" s="21"/>
      <c r="G15" s="21"/>
      <c r="H15" s="21"/>
      <c r="I15" s="21"/>
      <c r="J15" s="21"/>
      <c r="K15" s="21"/>
      <c r="L15" s="21"/>
      <c r="M15" s="21"/>
    </row>
    <row r="16" s="37" customFormat="true" ht="12.75" hidden="false" customHeight="false" outlineLevel="0" collapsed="false">
      <c r="A16" s="35"/>
      <c r="B16" s="33"/>
      <c r="C16" s="36"/>
      <c r="D16" s="21"/>
      <c r="E16" s="21"/>
      <c r="F16" s="21"/>
    </row>
    <row r="17" s="22" customFormat="true" ht="27" hidden="false" customHeight="true" outlineLevel="0" collapsed="false">
      <c r="A17" s="28" t="n">
        <v>5</v>
      </c>
      <c r="B17" s="29" t="s">
        <v>11</v>
      </c>
      <c r="C17" s="30" t="n">
        <f aca="false">'Ajustes Bombeiros'!P80</f>
        <v>3356.5091455</v>
      </c>
      <c r="D17" s="21"/>
      <c r="E17" s="21"/>
      <c r="F17" s="21"/>
      <c r="G17" s="21"/>
      <c r="H17" s="21"/>
      <c r="I17" s="21"/>
      <c r="J17" s="21"/>
      <c r="K17" s="21"/>
      <c r="L17" s="21"/>
      <c r="M17" s="21"/>
    </row>
    <row r="18" s="37" customFormat="true" ht="12.75" hidden="false" customHeight="false" outlineLevel="0" collapsed="false">
      <c r="A18" s="35"/>
      <c r="B18" s="33"/>
      <c r="C18" s="36"/>
      <c r="D18" s="21"/>
      <c r="E18" s="21"/>
      <c r="F18" s="21"/>
    </row>
    <row r="19" s="22" customFormat="true" ht="27" hidden="false" customHeight="true" outlineLevel="0" collapsed="false">
      <c r="A19" s="28" t="n">
        <v>6</v>
      </c>
      <c r="B19" s="29" t="s">
        <v>12</v>
      </c>
      <c r="C19" s="30" t="n">
        <f aca="false">'Necessidades diversas'!P76</f>
        <v>65093.5337555</v>
      </c>
      <c r="D19" s="21"/>
      <c r="E19" s="21"/>
      <c r="F19" s="21"/>
      <c r="G19" s="21"/>
      <c r="H19" s="21"/>
      <c r="I19" s="21"/>
      <c r="J19" s="21"/>
      <c r="K19" s="21"/>
      <c r="L19" s="21"/>
      <c r="M19" s="21"/>
    </row>
    <row r="20" s="37" customFormat="true" ht="12.75" hidden="false" customHeight="false" outlineLevel="0" collapsed="false">
      <c r="A20" s="38"/>
      <c r="B20" s="39"/>
      <c r="C20" s="40"/>
      <c r="D20" s="21"/>
      <c r="E20" s="21"/>
      <c r="F20" s="21"/>
    </row>
    <row r="21" s="37" customFormat="true" ht="10.5" hidden="false" customHeight="true" outlineLevel="0" collapsed="false">
      <c r="A21" s="41"/>
      <c r="B21" s="42"/>
      <c r="C21" s="43"/>
    </row>
    <row r="22" s="47" customFormat="true" ht="18" hidden="false" customHeight="false" outlineLevel="0" collapsed="false">
      <c r="A22" s="44" t="s">
        <v>13</v>
      </c>
      <c r="B22" s="44"/>
      <c r="C22" s="45" t="n">
        <f aca="false">SUM(C9:C20)</f>
        <v>326735.791426935</v>
      </c>
      <c r="D22" s="46"/>
      <c r="E22" s="46"/>
      <c r="F22" s="46"/>
      <c r="G22" s="46"/>
      <c r="H22" s="46"/>
      <c r="I22" s="46"/>
      <c r="J22" s="46"/>
      <c r="K22" s="46"/>
      <c r="L22" s="46"/>
      <c r="M22" s="46"/>
    </row>
  </sheetData>
  <mergeCells count="8">
    <mergeCell ref="A1:C1"/>
    <mergeCell ref="A2:C2"/>
    <mergeCell ref="A4:C4"/>
    <mergeCell ref="A5:C5"/>
    <mergeCell ref="A7:A8"/>
    <mergeCell ref="B7:B8"/>
    <mergeCell ref="C7:C8"/>
    <mergeCell ref="A22:B22"/>
  </mergeCells>
  <conditionalFormatting sqref="A4:A5 A1">
    <cfRule type="cellIs" priority="2" operator="equal" aboveAverage="0" equalAverage="0" bottom="0" percent="0" rank="0" text="" dxfId="0">
      <formula>"SINAPI"</formula>
    </cfRule>
  </conditionalFormatting>
  <conditionalFormatting sqref="A2">
    <cfRule type="cellIs" priority="3" operator="equal" aboveAverage="0" equalAverage="0" bottom="0" percent="0" rank="0" text="" dxfId="1">
      <formula>"SINAPI"</formula>
    </cfRule>
  </conditionalFormatting>
  <printOptions headings="false" gridLines="false" gridLinesSet="true" horizontalCentered="true" verticalCentered="false"/>
  <pageMargins left="0.7875" right="0.39375" top="0.7875" bottom="0.7875"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1.7"/>
    <col collapsed="false" customWidth="true" hidden="false" outlineLevel="0" max="6" min="6" style="2" width="5.28"/>
    <col collapsed="false" customWidth="true" hidden="false" outlineLevel="0" max="7" min="7" style="48" width="11.13"/>
    <col collapsed="false" customWidth="true" hidden="false" outlineLevel="0" max="8" min="8" style="48" width="10.99"/>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41"/>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7</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1"/>
      <c r="B3" s="52"/>
      <c r="C3" s="52"/>
      <c r="D3" s="52"/>
      <c r="E3" s="52"/>
      <c r="F3" s="52"/>
      <c r="G3" s="52"/>
      <c r="H3" s="52"/>
      <c r="I3" s="52"/>
      <c r="J3" s="52"/>
      <c r="K3" s="52"/>
      <c r="L3" s="52"/>
      <c r="M3" s="52"/>
      <c r="N3" s="52"/>
      <c r="O3" s="52"/>
      <c r="P3" s="53"/>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 customFormat="true" ht="53.25" hidden="false" customHeight="true" outlineLevel="0" collapsed="false">
      <c r="A7" s="57" t="s">
        <v>14</v>
      </c>
      <c r="B7" s="57" t="s">
        <v>15</v>
      </c>
      <c r="C7" s="57" t="s">
        <v>4</v>
      </c>
      <c r="D7" s="57" t="s">
        <v>16</v>
      </c>
      <c r="E7" s="57" t="s">
        <v>17</v>
      </c>
      <c r="F7" s="57" t="s">
        <v>18</v>
      </c>
      <c r="G7" s="58" t="s">
        <v>19</v>
      </c>
      <c r="H7" s="58"/>
      <c r="I7" s="57" t="s">
        <v>20</v>
      </c>
      <c r="J7" s="57"/>
      <c r="K7" s="57"/>
      <c r="L7" s="59" t="s">
        <v>21</v>
      </c>
      <c r="M7" s="59"/>
      <c r="N7" s="59"/>
      <c r="O7" s="59" t="s">
        <v>22</v>
      </c>
      <c r="P7" s="59" t="s">
        <v>23</v>
      </c>
      <c r="Q7" s="16"/>
    </row>
    <row r="8" s="17" customFormat="true" ht="26.25" hidden="false" customHeight="true" outlineLevel="0" collapsed="false">
      <c r="A8" s="57"/>
      <c r="B8" s="57"/>
      <c r="C8" s="57"/>
      <c r="D8" s="57"/>
      <c r="E8" s="57"/>
      <c r="F8" s="57"/>
      <c r="G8" s="58"/>
      <c r="H8" s="58" t="s">
        <v>24</v>
      </c>
      <c r="I8" s="57" t="s">
        <v>25</v>
      </c>
      <c r="J8" s="57" t="s">
        <v>26</v>
      </c>
      <c r="K8" s="57" t="s">
        <v>13</v>
      </c>
      <c r="L8" s="59" t="s">
        <v>25</v>
      </c>
      <c r="M8" s="59" t="s">
        <v>26</v>
      </c>
      <c r="N8" s="57" t="s">
        <v>13</v>
      </c>
      <c r="O8" s="60" t="n">
        <v>0.257</v>
      </c>
      <c r="P8" s="59"/>
      <c r="Q8" s="16"/>
    </row>
    <row r="9" s="73" customFormat="true" ht="25.5" hidden="false" customHeight="false" outlineLevel="0" collapsed="false">
      <c r="A9" s="28" t="s">
        <v>27</v>
      </c>
      <c r="B9" s="61" t="n">
        <v>2706</v>
      </c>
      <c r="C9" s="62" t="s">
        <v>28</v>
      </c>
      <c r="D9" s="63" t="s">
        <v>29</v>
      </c>
      <c r="E9" s="62" t="s">
        <v>30</v>
      </c>
      <c r="F9" s="63"/>
      <c r="G9" s="64"/>
      <c r="H9" s="65" t="n">
        <v>264</v>
      </c>
      <c r="I9" s="66"/>
      <c r="J9" s="67" t="n">
        <v>55.45</v>
      </c>
      <c r="K9" s="68" t="n">
        <f aca="false">I9+J9</f>
        <v>55.45</v>
      </c>
      <c r="L9" s="69" t="n">
        <f aca="false">I9*H9</f>
        <v>0</v>
      </c>
      <c r="M9" s="70" t="n">
        <f aca="false">J9*H9</f>
        <v>14638.8</v>
      </c>
      <c r="N9" s="71" t="n">
        <f aca="false">L9+M9</f>
        <v>14638.8</v>
      </c>
      <c r="O9" s="72" t="n">
        <f aca="false">N9*$O$8</f>
        <v>3762.1716</v>
      </c>
      <c r="P9" s="30" t="n">
        <f aca="false">N9+O9</f>
        <v>18400.9716</v>
      </c>
    </row>
    <row r="10" s="73" customFormat="true" ht="12.75" hidden="false" customHeight="false" outlineLevel="0" collapsed="false">
      <c r="A10" s="74"/>
      <c r="B10" s="75"/>
      <c r="C10" s="76" t="s">
        <v>31</v>
      </c>
      <c r="D10" s="77"/>
      <c r="E10" s="76"/>
      <c r="F10" s="77"/>
      <c r="G10" s="78"/>
      <c r="H10" s="79"/>
      <c r="I10" s="80"/>
      <c r="J10" s="81"/>
      <c r="K10" s="82"/>
      <c r="L10" s="80"/>
      <c r="M10" s="81"/>
      <c r="N10" s="82"/>
      <c r="O10" s="83"/>
      <c r="P10" s="84"/>
    </row>
    <row r="11" s="73" customFormat="true" ht="12.75" hidden="false" customHeight="false" outlineLevel="0" collapsed="false">
      <c r="A11" s="28" t="s">
        <v>27</v>
      </c>
      <c r="B11" s="61" t="n">
        <v>4069</v>
      </c>
      <c r="C11" s="62" t="s">
        <v>32</v>
      </c>
      <c r="D11" s="63" t="s">
        <v>33</v>
      </c>
      <c r="E11" s="62" t="s">
        <v>30</v>
      </c>
      <c r="F11" s="63"/>
      <c r="G11" s="64"/>
      <c r="H11" s="65" t="n">
        <v>528</v>
      </c>
      <c r="I11" s="85"/>
      <c r="J11" s="86" t="n">
        <v>30.59</v>
      </c>
      <c r="K11" s="87" t="n">
        <f aca="false">I11+J11</f>
        <v>30.59</v>
      </c>
      <c r="L11" s="88" t="n">
        <f aca="false">I11*H11</f>
        <v>0</v>
      </c>
      <c r="M11" s="89" t="n">
        <f aca="false">J11*H11</f>
        <v>16151.52</v>
      </c>
      <c r="N11" s="90" t="n">
        <f aca="false">L11+M11</f>
        <v>16151.52</v>
      </c>
      <c r="O11" s="91" t="n">
        <f aca="false">N11*$O$8</f>
        <v>4150.94064</v>
      </c>
      <c r="P11" s="30" t="n">
        <f aca="false">N11+O11</f>
        <v>20302.46064</v>
      </c>
    </row>
    <row r="12" s="73" customFormat="true" ht="12.75" hidden="false" customHeight="false" outlineLevel="0" collapsed="false">
      <c r="A12" s="74"/>
      <c r="B12" s="75"/>
      <c r="C12" s="76"/>
      <c r="D12" s="77"/>
      <c r="E12" s="76"/>
      <c r="F12" s="77"/>
      <c r="G12" s="78"/>
      <c r="H12" s="79"/>
      <c r="I12" s="80"/>
      <c r="J12" s="81"/>
      <c r="K12" s="82"/>
      <c r="L12" s="80"/>
      <c r="M12" s="81"/>
      <c r="N12" s="82"/>
      <c r="O12" s="83"/>
      <c r="P12" s="84"/>
    </row>
    <row r="13" s="73" customFormat="true" ht="25.5" hidden="false" customHeight="false" outlineLevel="0" collapsed="false">
      <c r="A13" s="28" t="s">
        <v>27</v>
      </c>
      <c r="B13" s="61" t="s">
        <v>34</v>
      </c>
      <c r="C13" s="62" t="s">
        <v>35</v>
      </c>
      <c r="D13" s="63" t="s">
        <v>36</v>
      </c>
      <c r="E13" s="62" t="s">
        <v>37</v>
      </c>
      <c r="F13" s="63"/>
      <c r="G13" s="64"/>
      <c r="H13" s="65" t="n">
        <v>2</v>
      </c>
      <c r="I13" s="85" t="n">
        <v>168.35</v>
      </c>
      <c r="J13" s="86" t="n">
        <v>35.84</v>
      </c>
      <c r="K13" s="87" t="n">
        <f aca="false">I13+J13</f>
        <v>204.19</v>
      </c>
      <c r="L13" s="88" t="n">
        <f aca="false">I13*H13</f>
        <v>336.7</v>
      </c>
      <c r="M13" s="89" t="n">
        <f aca="false">J13*H13</f>
        <v>71.68</v>
      </c>
      <c r="N13" s="90" t="n">
        <f aca="false">L13+M13</f>
        <v>408.38</v>
      </c>
      <c r="O13" s="91" t="n">
        <f aca="false">N13*$O$8</f>
        <v>104.95366</v>
      </c>
      <c r="P13" s="30" t="n">
        <f aca="false">N13+O13</f>
        <v>513.33366</v>
      </c>
    </row>
    <row r="14" s="73" customFormat="true" ht="12.75" hidden="false" customHeight="false" outlineLevel="0" collapsed="false">
      <c r="A14" s="92"/>
      <c r="B14" s="93"/>
      <c r="C14" s="94"/>
      <c r="D14" s="95"/>
      <c r="E14" s="94"/>
      <c r="F14" s="95"/>
      <c r="G14" s="96"/>
      <c r="H14" s="97"/>
      <c r="I14" s="80"/>
      <c r="J14" s="81"/>
      <c r="K14" s="82"/>
      <c r="L14" s="80"/>
      <c r="M14" s="81"/>
      <c r="N14" s="82"/>
      <c r="O14" s="83"/>
      <c r="P14" s="84"/>
    </row>
    <row r="15" s="73" customFormat="true" ht="25.5" hidden="false" customHeight="false" outlineLevel="0" collapsed="false">
      <c r="A15" s="28" t="s">
        <v>27</v>
      </c>
      <c r="B15" s="61" t="s">
        <v>38</v>
      </c>
      <c r="C15" s="62" t="s">
        <v>39</v>
      </c>
      <c r="D15" s="98" t="s">
        <v>40</v>
      </c>
      <c r="E15" s="62" t="s">
        <v>37</v>
      </c>
      <c r="F15" s="63"/>
      <c r="G15" s="64"/>
      <c r="H15" s="65" t="n">
        <v>40</v>
      </c>
      <c r="I15" s="85" t="n">
        <v>18.6</v>
      </c>
      <c r="J15" s="86" t="n">
        <v>12.6</v>
      </c>
      <c r="K15" s="87" t="n">
        <f aca="false">I15+J15</f>
        <v>31.2</v>
      </c>
      <c r="L15" s="88" t="n">
        <f aca="false">I15*H15</f>
        <v>744</v>
      </c>
      <c r="M15" s="89" t="n">
        <f aca="false">J15*H15</f>
        <v>504</v>
      </c>
      <c r="N15" s="90" t="n">
        <f aca="false">L15+M15</f>
        <v>1248</v>
      </c>
      <c r="O15" s="91" t="n">
        <f aca="false">N15*$O$8</f>
        <v>320.736</v>
      </c>
      <c r="P15" s="30" t="n">
        <f aca="false">N15+O15</f>
        <v>1568.736</v>
      </c>
    </row>
    <row r="16" s="73" customFormat="true" ht="12.75" hidden="false" customHeight="false" outlineLevel="0" collapsed="false">
      <c r="A16" s="92"/>
      <c r="B16" s="93"/>
      <c r="C16" s="94"/>
      <c r="D16" s="95"/>
      <c r="E16" s="94"/>
      <c r="F16" s="95"/>
      <c r="G16" s="96"/>
      <c r="H16" s="97"/>
      <c r="I16" s="80"/>
      <c r="J16" s="81"/>
      <c r="K16" s="82"/>
      <c r="L16" s="80"/>
      <c r="M16" s="81"/>
      <c r="N16" s="82"/>
      <c r="O16" s="83"/>
      <c r="P16" s="84"/>
    </row>
    <row r="17" s="109" customFormat="true" ht="32.25" hidden="false" customHeight="true" outlineLevel="0" collapsed="false">
      <c r="A17" s="99" t="s">
        <v>41</v>
      </c>
      <c r="B17" s="61" t="s">
        <v>42</v>
      </c>
      <c r="C17" s="100" t="s">
        <v>43</v>
      </c>
      <c r="D17" s="98" t="s">
        <v>44</v>
      </c>
      <c r="E17" s="62" t="s">
        <v>45</v>
      </c>
      <c r="F17" s="101"/>
      <c r="G17" s="102"/>
      <c r="H17" s="65" t="n">
        <v>400</v>
      </c>
      <c r="I17" s="103" t="n">
        <f aca="false">ROUND(SUM(I18:I19),2)</f>
        <v>4.1</v>
      </c>
      <c r="J17" s="104" t="n">
        <f aca="false">ROUND(SUM(J18:J20),2)</f>
        <v>2.51</v>
      </c>
      <c r="K17" s="87" t="n">
        <f aca="false">I17+J17</f>
        <v>6.61</v>
      </c>
      <c r="L17" s="88" t="n">
        <f aca="false">I17*H17</f>
        <v>1640</v>
      </c>
      <c r="M17" s="89" t="n">
        <f aca="false">J17*H17</f>
        <v>1004</v>
      </c>
      <c r="N17" s="90" t="n">
        <f aca="false">L17+M17</f>
        <v>2644</v>
      </c>
      <c r="O17" s="91" t="n">
        <f aca="false">N17*$O$8</f>
        <v>679.508</v>
      </c>
      <c r="P17" s="30" t="n">
        <f aca="false">N17+O17</f>
        <v>3323.508</v>
      </c>
      <c r="Q17" s="105"/>
      <c r="R17" s="105"/>
      <c r="S17" s="105"/>
      <c r="T17" s="105"/>
      <c r="U17" s="105"/>
      <c r="V17" s="105"/>
      <c r="W17" s="105"/>
      <c r="X17" s="105"/>
      <c r="Y17" s="105"/>
      <c r="Z17" s="105"/>
      <c r="AA17" s="106"/>
      <c r="AB17" s="106"/>
      <c r="AC17" s="107"/>
      <c r="AD17" s="108"/>
    </row>
    <row r="18" s="122" customFormat="true" ht="12.75" hidden="false" customHeight="false" outlineLevel="0" collapsed="false">
      <c r="A18" s="32"/>
      <c r="B18" s="110"/>
      <c r="C18" s="94"/>
      <c r="D18" s="95" t="str">
        <f aca="false">D17</f>
        <v>Andaime metálico de encaixe para trabalho em fachada de edifícios - locação</v>
      </c>
      <c r="E18" s="94" t="s">
        <v>45</v>
      </c>
      <c r="F18" s="111" t="n">
        <v>1.03</v>
      </c>
      <c r="G18" s="112" t="n">
        <v>3.98</v>
      </c>
      <c r="H18" s="113"/>
      <c r="I18" s="114" t="n">
        <f aca="false">G18*F18</f>
        <v>4.0994</v>
      </c>
      <c r="J18" s="115"/>
      <c r="K18" s="116"/>
      <c r="L18" s="114"/>
      <c r="M18" s="115"/>
      <c r="N18" s="116"/>
      <c r="O18" s="117"/>
      <c r="P18" s="118"/>
      <c r="Q18" s="119"/>
      <c r="R18" s="119"/>
      <c r="S18" s="119"/>
      <c r="T18" s="119"/>
      <c r="U18" s="119"/>
      <c r="V18" s="119"/>
      <c r="W18" s="119"/>
      <c r="X18" s="119"/>
      <c r="Y18" s="119"/>
      <c r="Z18" s="119"/>
      <c r="AA18" s="120"/>
      <c r="AB18" s="120"/>
      <c r="AC18" s="121"/>
      <c r="AD18" s="121"/>
    </row>
    <row r="19" s="122" customFormat="true" ht="12.75" hidden="false" customHeight="false" outlineLevel="0" collapsed="false">
      <c r="A19" s="32"/>
      <c r="B19" s="110"/>
      <c r="C19" s="94"/>
      <c r="D19" s="123" t="s">
        <v>46</v>
      </c>
      <c r="E19" s="94" t="s">
        <v>30</v>
      </c>
      <c r="F19" s="111" t="n">
        <v>0.08</v>
      </c>
      <c r="G19" s="112" t="n">
        <v>12.95</v>
      </c>
      <c r="H19" s="113"/>
      <c r="I19" s="114"/>
      <c r="J19" s="115" t="n">
        <f aca="false">G19*F19</f>
        <v>1.036</v>
      </c>
      <c r="K19" s="116"/>
      <c r="L19" s="114"/>
      <c r="M19" s="115"/>
      <c r="N19" s="116"/>
      <c r="O19" s="117"/>
      <c r="P19" s="118"/>
      <c r="Q19" s="119"/>
      <c r="R19" s="119"/>
      <c r="S19" s="119"/>
      <c r="T19" s="119"/>
      <c r="U19" s="119"/>
      <c r="V19" s="119"/>
      <c r="W19" s="119"/>
      <c r="X19" s="119"/>
      <c r="Y19" s="119"/>
      <c r="Z19" s="119"/>
      <c r="AA19" s="120"/>
      <c r="AB19" s="120"/>
      <c r="AC19" s="121"/>
      <c r="AD19" s="121"/>
    </row>
    <row r="20" s="122" customFormat="true" ht="12.75" hidden="false" customHeight="false" outlineLevel="0" collapsed="false">
      <c r="A20" s="32"/>
      <c r="B20" s="110"/>
      <c r="C20" s="94"/>
      <c r="D20" s="95" t="s">
        <v>47</v>
      </c>
      <c r="E20" s="94" t="s">
        <v>30</v>
      </c>
      <c r="F20" s="111" t="n">
        <v>0.16</v>
      </c>
      <c r="G20" s="112" t="n">
        <v>9.21</v>
      </c>
      <c r="H20" s="113"/>
      <c r="I20" s="114"/>
      <c r="J20" s="115" t="n">
        <f aca="false">G20*F20</f>
        <v>1.4736</v>
      </c>
      <c r="K20" s="116"/>
      <c r="L20" s="114"/>
      <c r="M20" s="115"/>
      <c r="N20" s="116"/>
      <c r="O20" s="117"/>
      <c r="P20" s="118"/>
      <c r="Q20" s="119"/>
      <c r="R20" s="119"/>
      <c r="S20" s="119"/>
      <c r="T20" s="119"/>
      <c r="U20" s="119"/>
      <c r="V20" s="119"/>
      <c r="W20" s="119"/>
      <c r="X20" s="119"/>
      <c r="Y20" s="119"/>
      <c r="Z20" s="119"/>
      <c r="AA20" s="120"/>
      <c r="AB20" s="120"/>
      <c r="AC20" s="121"/>
      <c r="AD20" s="121"/>
    </row>
    <row r="21" s="122" customFormat="true" ht="12.75" hidden="false" customHeight="false" outlineLevel="0" collapsed="false">
      <c r="A21" s="124"/>
      <c r="B21" s="125"/>
      <c r="C21" s="126"/>
      <c r="D21" s="127"/>
      <c r="E21" s="126"/>
      <c r="F21" s="128"/>
      <c r="G21" s="129"/>
      <c r="H21" s="130"/>
      <c r="I21" s="131"/>
      <c r="J21" s="132"/>
      <c r="K21" s="133"/>
      <c r="L21" s="131"/>
      <c r="M21" s="132"/>
      <c r="N21" s="133"/>
      <c r="O21" s="134"/>
      <c r="P21" s="135"/>
      <c r="Q21" s="119"/>
      <c r="R21" s="119"/>
      <c r="S21" s="119"/>
      <c r="T21" s="119"/>
      <c r="U21" s="119"/>
      <c r="V21" s="119"/>
      <c r="W21" s="119"/>
      <c r="X21" s="119"/>
      <c r="Y21" s="119"/>
      <c r="Z21" s="119"/>
      <c r="AA21" s="120"/>
      <c r="AB21" s="120"/>
      <c r="AC21" s="121"/>
      <c r="AD21" s="121"/>
    </row>
    <row r="22" s="109" customFormat="true" ht="25.5" hidden="false" customHeight="false" outlineLevel="0" collapsed="false">
      <c r="A22" s="61" t="s">
        <v>48</v>
      </c>
      <c r="B22" s="61" t="s">
        <v>49</v>
      </c>
      <c r="C22" s="100" t="s">
        <v>50</v>
      </c>
      <c r="D22" s="63" t="s">
        <v>51</v>
      </c>
      <c r="E22" s="62" t="s">
        <v>52</v>
      </c>
      <c r="F22" s="101"/>
      <c r="G22" s="102"/>
      <c r="H22" s="65" t="n">
        <v>20</v>
      </c>
      <c r="I22" s="103" t="n">
        <v>130</v>
      </c>
      <c r="J22" s="104" t="n">
        <f aca="false">ROUND(SUM(J23:J24),2)</f>
        <v>36.84</v>
      </c>
      <c r="K22" s="87" t="n">
        <f aca="false">I22+J22</f>
        <v>166.84</v>
      </c>
      <c r="L22" s="88" t="n">
        <f aca="false">I22*H22</f>
        <v>2600</v>
      </c>
      <c r="M22" s="89" t="n">
        <f aca="false">J22*H22</f>
        <v>736.8</v>
      </c>
      <c r="N22" s="90" t="n">
        <f aca="false">L22+M22</f>
        <v>3336.8</v>
      </c>
      <c r="O22" s="91" t="n">
        <f aca="false">N22*$O$8</f>
        <v>857.5576</v>
      </c>
      <c r="P22" s="30" t="n">
        <f aca="false">N22+O22</f>
        <v>4194.3576</v>
      </c>
      <c r="Q22" s="105"/>
      <c r="R22" s="105"/>
      <c r="S22" s="105"/>
      <c r="T22" s="105"/>
      <c r="U22" s="105"/>
      <c r="V22" s="105"/>
      <c r="W22" s="105"/>
      <c r="X22" s="105"/>
      <c r="Y22" s="105"/>
      <c r="Z22" s="105"/>
      <c r="AA22" s="106"/>
      <c r="AB22" s="106"/>
      <c r="AC22" s="107"/>
      <c r="AD22" s="108"/>
    </row>
    <row r="23" s="122" customFormat="true" ht="12.75" hidden="false" customHeight="false" outlineLevel="0" collapsed="false">
      <c r="A23" s="32"/>
      <c r="B23" s="110"/>
      <c r="C23" s="94"/>
      <c r="D23" s="95" t="s">
        <v>53</v>
      </c>
      <c r="E23" s="94" t="s">
        <v>30</v>
      </c>
      <c r="F23" s="111" t="n">
        <v>4</v>
      </c>
      <c r="G23" s="112" t="n">
        <v>9.21</v>
      </c>
      <c r="H23" s="113"/>
      <c r="I23" s="114"/>
      <c r="J23" s="115" t="n">
        <f aca="false">G23*F23</f>
        <v>36.84</v>
      </c>
      <c r="K23" s="116"/>
      <c r="L23" s="114"/>
      <c r="M23" s="115"/>
      <c r="N23" s="116"/>
      <c r="O23" s="117"/>
      <c r="P23" s="118"/>
      <c r="Q23" s="119"/>
      <c r="R23" s="119"/>
      <c r="S23" s="119"/>
      <c r="T23" s="119"/>
      <c r="U23" s="119"/>
      <c r="V23" s="119"/>
      <c r="W23" s="119"/>
      <c r="X23" s="119"/>
      <c r="Y23" s="119"/>
      <c r="Z23" s="119"/>
      <c r="AA23" s="120"/>
      <c r="AB23" s="120"/>
      <c r="AC23" s="121"/>
      <c r="AD23" s="121"/>
    </row>
    <row r="24" s="122" customFormat="true" ht="25.5" hidden="false" customHeight="false" outlineLevel="0" collapsed="false">
      <c r="A24" s="32"/>
      <c r="B24" s="110" t="s">
        <v>54</v>
      </c>
      <c r="C24" s="94"/>
      <c r="D24" s="95" t="str">
        <f aca="false">D22</f>
        <v>Caçamba para remoção de resíduos da construção civil – locação – capacidade mínima 5 metros cúbicos</v>
      </c>
      <c r="E24" s="94" t="s">
        <v>55</v>
      </c>
      <c r="F24" s="111" t="n">
        <v>1</v>
      </c>
      <c r="G24" s="112" t="n">
        <v>130</v>
      </c>
      <c r="H24" s="113"/>
      <c r="I24" s="114" t="n">
        <f aca="false">G24*F24</f>
        <v>130</v>
      </c>
      <c r="J24" s="115"/>
      <c r="K24" s="116"/>
      <c r="L24" s="114"/>
      <c r="M24" s="115"/>
      <c r="N24" s="116"/>
      <c r="O24" s="117"/>
      <c r="P24" s="118"/>
      <c r="Q24" s="119"/>
      <c r="R24" s="119"/>
      <c r="S24" s="119"/>
      <c r="T24" s="119"/>
      <c r="U24" s="119"/>
      <c r="V24" s="119"/>
      <c r="W24" s="119"/>
      <c r="X24" s="119"/>
      <c r="Y24" s="119"/>
      <c r="Z24" s="119"/>
      <c r="AA24" s="120"/>
      <c r="AB24" s="120"/>
      <c r="AC24" s="121"/>
      <c r="AD24" s="121"/>
    </row>
    <row r="25" s="122" customFormat="true" ht="12.75" hidden="false" customHeight="false" outlineLevel="0" collapsed="false">
      <c r="A25" s="32"/>
      <c r="B25" s="110"/>
      <c r="C25" s="94"/>
      <c r="D25" s="95"/>
      <c r="E25" s="94"/>
      <c r="F25" s="111"/>
      <c r="G25" s="112"/>
      <c r="H25" s="113"/>
      <c r="I25" s="114"/>
      <c r="J25" s="136"/>
      <c r="K25" s="116"/>
      <c r="L25" s="114"/>
      <c r="M25" s="115"/>
      <c r="N25" s="116"/>
      <c r="O25" s="117"/>
      <c r="P25" s="118"/>
      <c r="Q25" s="119"/>
      <c r="R25" s="119"/>
      <c r="S25" s="119"/>
      <c r="T25" s="119"/>
      <c r="U25" s="119"/>
      <c r="V25" s="119"/>
      <c r="W25" s="119"/>
      <c r="X25" s="119"/>
      <c r="Y25" s="119"/>
      <c r="Z25" s="119"/>
      <c r="AA25" s="120"/>
      <c r="AB25" s="120"/>
      <c r="AC25" s="121"/>
      <c r="AD25" s="121"/>
    </row>
    <row r="26" s="109" customFormat="true" ht="25.5" hidden="false" customHeight="false" outlineLevel="0" collapsed="false">
      <c r="A26" s="137" t="s">
        <v>41</v>
      </c>
      <c r="B26" s="138" t="s">
        <v>56</v>
      </c>
      <c r="C26" s="62" t="s">
        <v>57</v>
      </c>
      <c r="D26" s="63" t="s">
        <v>58</v>
      </c>
      <c r="E26" s="62" t="s">
        <v>59</v>
      </c>
      <c r="F26" s="101"/>
      <c r="G26" s="102"/>
      <c r="H26" s="65" t="n">
        <v>90</v>
      </c>
      <c r="I26" s="103"/>
      <c r="J26" s="104" t="n">
        <f aca="false">ROUND(SUM(J27:J28),2)</f>
        <v>28.55</v>
      </c>
      <c r="K26" s="87" t="n">
        <f aca="false">I26+J26</f>
        <v>28.55</v>
      </c>
      <c r="L26" s="88" t="n">
        <f aca="false">I26*H26</f>
        <v>0</v>
      </c>
      <c r="M26" s="89" t="n">
        <f aca="false">J26*H26</f>
        <v>2569.5</v>
      </c>
      <c r="N26" s="90" t="n">
        <f aca="false">L26+M26</f>
        <v>2569.5</v>
      </c>
      <c r="O26" s="91" t="n">
        <f aca="false">N26*$O$8</f>
        <v>660.3615</v>
      </c>
      <c r="P26" s="30" t="n">
        <f aca="false">N26+O26</f>
        <v>3229.8615</v>
      </c>
      <c r="Q26" s="105"/>
      <c r="R26" s="105"/>
      <c r="S26" s="105"/>
      <c r="T26" s="105"/>
      <c r="U26" s="105"/>
      <c r="V26" s="105"/>
      <c r="W26" s="105"/>
      <c r="X26" s="105"/>
      <c r="Y26" s="105"/>
      <c r="Z26" s="105"/>
      <c r="AA26" s="106"/>
      <c r="AB26" s="106"/>
      <c r="AC26" s="107"/>
      <c r="AD26" s="108"/>
    </row>
    <row r="27" s="122" customFormat="true" ht="12.75" hidden="false" customHeight="false" outlineLevel="0" collapsed="false">
      <c r="A27" s="32"/>
      <c r="B27" s="110"/>
      <c r="C27" s="94"/>
      <c r="D27" s="95" t="s">
        <v>47</v>
      </c>
      <c r="E27" s="94" t="s">
        <v>30</v>
      </c>
      <c r="F27" s="111" t="n">
        <v>3.1</v>
      </c>
      <c r="G27" s="112" t="n">
        <v>9.21</v>
      </c>
      <c r="H27" s="113"/>
      <c r="I27" s="114"/>
      <c r="J27" s="115" t="n">
        <f aca="false">G27*F27</f>
        <v>28.551</v>
      </c>
      <c r="K27" s="116"/>
      <c r="L27" s="114"/>
      <c r="M27" s="115"/>
      <c r="N27" s="116"/>
      <c r="O27" s="117"/>
      <c r="P27" s="118"/>
      <c r="Q27" s="119"/>
      <c r="R27" s="119"/>
      <c r="S27" s="119"/>
      <c r="T27" s="119"/>
      <c r="U27" s="119"/>
      <c r="V27" s="119"/>
      <c r="W27" s="119"/>
      <c r="X27" s="119"/>
      <c r="Y27" s="119"/>
      <c r="Z27" s="119"/>
      <c r="AA27" s="120"/>
      <c r="AB27" s="120"/>
      <c r="AC27" s="121"/>
      <c r="AD27" s="121"/>
    </row>
    <row r="28" s="122" customFormat="true" ht="12.75" hidden="false" customHeight="false" outlineLevel="0" collapsed="false">
      <c r="A28" s="32"/>
      <c r="B28" s="110"/>
      <c r="C28" s="94"/>
      <c r="D28" s="95"/>
      <c r="E28" s="94"/>
      <c r="F28" s="111"/>
      <c r="G28" s="112"/>
      <c r="H28" s="113"/>
      <c r="I28" s="114"/>
      <c r="J28" s="136"/>
      <c r="K28" s="116"/>
      <c r="L28" s="114"/>
      <c r="M28" s="115"/>
      <c r="N28" s="116"/>
      <c r="O28" s="117"/>
      <c r="P28" s="118"/>
      <c r="Q28" s="119"/>
      <c r="R28" s="119"/>
      <c r="S28" s="119"/>
      <c r="T28" s="119"/>
      <c r="U28" s="119"/>
      <c r="V28" s="119"/>
      <c r="W28" s="119"/>
      <c r="X28" s="119"/>
      <c r="Y28" s="119"/>
      <c r="Z28" s="119"/>
      <c r="AA28" s="120"/>
      <c r="AB28" s="120"/>
      <c r="AC28" s="121"/>
      <c r="AD28" s="121"/>
    </row>
    <row r="29" s="73" customFormat="true" ht="12.75" hidden="false" customHeight="false" outlineLevel="0" collapsed="false">
      <c r="A29" s="28" t="s">
        <v>27</v>
      </c>
      <c r="B29" s="61" t="n">
        <v>9537</v>
      </c>
      <c r="C29" s="62" t="s">
        <v>60</v>
      </c>
      <c r="D29" s="63" t="s">
        <v>61</v>
      </c>
      <c r="E29" s="62" t="s">
        <v>45</v>
      </c>
      <c r="F29" s="63"/>
      <c r="G29" s="139"/>
      <c r="H29" s="65" t="n">
        <v>1000</v>
      </c>
      <c r="I29" s="85" t="n">
        <v>0.13</v>
      </c>
      <c r="J29" s="86" t="n">
        <v>1.29</v>
      </c>
      <c r="K29" s="87" t="n">
        <f aca="false">I29+J29</f>
        <v>1.42</v>
      </c>
      <c r="L29" s="88" t="n">
        <f aca="false">I29*H29</f>
        <v>130</v>
      </c>
      <c r="M29" s="89" t="n">
        <f aca="false">J29*H29</f>
        <v>1290</v>
      </c>
      <c r="N29" s="90" t="n">
        <f aca="false">L29+M29</f>
        <v>1420</v>
      </c>
      <c r="O29" s="91" t="n">
        <f aca="false">N29*$O$8</f>
        <v>364.94</v>
      </c>
      <c r="P29" s="30" t="n">
        <f aca="false">N29+O29</f>
        <v>1784.94</v>
      </c>
    </row>
    <row r="30" s="73" customFormat="true" ht="12.75" hidden="false" customHeight="false" outlineLevel="0" collapsed="false">
      <c r="A30" s="32"/>
      <c r="B30" s="110"/>
      <c r="C30" s="94"/>
      <c r="D30" s="95"/>
      <c r="E30" s="94"/>
      <c r="F30" s="140"/>
      <c r="G30" s="141"/>
      <c r="H30" s="97"/>
      <c r="I30" s="142"/>
      <c r="J30" s="143"/>
      <c r="K30" s="144"/>
      <c r="L30" s="142"/>
      <c r="M30" s="143"/>
      <c r="N30" s="144"/>
      <c r="O30" s="145"/>
      <c r="P30" s="84"/>
    </row>
    <row r="31" s="150" customFormat="true" ht="19.5" hidden="false" customHeight="true" outlineLevel="0" collapsed="false">
      <c r="A31" s="146" t="s">
        <v>6</v>
      </c>
      <c r="B31" s="146"/>
      <c r="C31" s="146"/>
      <c r="D31" s="146"/>
      <c r="E31" s="146"/>
      <c r="F31" s="146"/>
      <c r="G31" s="146"/>
      <c r="H31" s="146"/>
      <c r="I31" s="146"/>
      <c r="J31" s="146"/>
      <c r="K31" s="146"/>
      <c r="L31" s="146"/>
      <c r="M31" s="146"/>
      <c r="N31" s="146"/>
      <c r="O31" s="147"/>
      <c r="P31" s="148" t="n">
        <f aca="false">SUM(P9:P30)</f>
        <v>53318.169</v>
      </c>
      <c r="Q31" s="149"/>
      <c r="R31" s="149"/>
      <c r="S31" s="149"/>
      <c r="T31" s="149"/>
      <c r="U31" s="149"/>
      <c r="V31" s="149"/>
      <c r="W31" s="149"/>
      <c r="X31" s="149"/>
      <c r="Y31" s="149"/>
      <c r="Z31" s="149"/>
    </row>
    <row r="32" s="37" customFormat="true" ht="12.75" hidden="false" customHeight="false" outlineLevel="0" collapsed="false">
      <c r="A32" s="41"/>
      <c r="B32" s="41"/>
      <c r="C32" s="41"/>
      <c r="D32" s="42"/>
      <c r="E32" s="41"/>
      <c r="F32" s="151"/>
      <c r="G32" s="152"/>
      <c r="H32" s="153"/>
      <c r="I32" s="43"/>
      <c r="J32" s="43"/>
      <c r="K32" s="43"/>
      <c r="L32" s="43"/>
      <c r="M32" s="43"/>
      <c r="N32" s="43"/>
      <c r="O32" s="43"/>
      <c r="P32" s="43"/>
    </row>
  </sheetData>
  <mergeCells count="14">
    <mergeCell ref="A1:P1"/>
    <mergeCell ref="A2:P2"/>
    <mergeCell ref="A4:P4"/>
    <mergeCell ref="A5:P5"/>
    <mergeCell ref="A7:A8"/>
    <mergeCell ref="B7:B8"/>
    <mergeCell ref="C7:C8"/>
    <mergeCell ref="D7:D8"/>
    <mergeCell ref="E7:E8"/>
    <mergeCell ref="F7:F8"/>
    <mergeCell ref="G7:G8"/>
    <mergeCell ref="I7:K7"/>
    <mergeCell ref="L7:N7"/>
    <mergeCell ref="A31:N31"/>
  </mergeCells>
  <conditionalFormatting sqref="A1 A4 A6 A33:A65536">
    <cfRule type="cellIs" priority="2" operator="equal" aboveAverage="0" equalAverage="0" bottom="0" percent="0" rank="0" text="" dxfId="2">
      <formula>"SINAPI"</formula>
    </cfRule>
  </conditionalFormatting>
  <conditionalFormatting sqref="A5">
    <cfRule type="cellIs" priority="3" operator="equal" aboveAverage="0" equalAverage="0" bottom="0" percent="0" rank="0" text="" dxfId="3">
      <formula>"SINAPI"</formula>
    </cfRule>
  </conditionalFormatting>
  <conditionalFormatting sqref="A7:A8">
    <cfRule type="cellIs" priority="4" operator="equal" aboveAverage="0" equalAverage="0" bottom="0" percent="0" rank="0" text="" dxfId="4">
      <formula>"SINAPI"</formula>
    </cfRule>
  </conditionalFormatting>
  <conditionalFormatting sqref="A7:A8">
    <cfRule type="expression" priority="5" aboveAverage="0" equalAverage="0" bottom="0" percent="0" rank="0" text="" dxfId="5">
      <formula>NOT(ISERROR(SEARCH("SINAPI",A7)))</formula>
    </cfRule>
  </conditionalFormatting>
  <conditionalFormatting sqref="B32">
    <cfRule type="cellIs" priority="6" operator="equal" aboveAverage="0" equalAverage="0" bottom="0" percent="0" rank="0" text="" dxfId="6">
      <formula>"Cotação Balaroti"</formula>
    </cfRule>
  </conditionalFormatting>
  <conditionalFormatting sqref="A32">
    <cfRule type="cellIs" priority="7" operator="equal" aboveAverage="0" equalAverage="0" bottom="0" percent="0" rank="0" text="" dxfId="7">
      <formula>"SINAPI"</formula>
    </cfRule>
  </conditionalFormatting>
  <conditionalFormatting sqref="A32">
    <cfRule type="expression" priority="8" aboveAverage="0" equalAverage="0" bottom="0" percent="0" rank="0" text="" dxfId="8">
      <formula>NOT(ISERROR(SEARCH("SINAPI",A32)))</formula>
    </cfRule>
  </conditionalFormatting>
  <conditionalFormatting sqref="P31">
    <cfRule type="cellIs" priority="9" operator="equal" aboveAverage="0" equalAverage="0" bottom="0" percent="0" rank="0" text="" dxfId="9">
      <formula>"Cotação Balaroti"</formula>
    </cfRule>
  </conditionalFormatting>
  <conditionalFormatting sqref="H20:H21 H18">
    <cfRule type="cellIs" priority="10" operator="notEqual" aboveAverage="0" equalAverage="0" bottom="0" percent="0" rank="0" text="" dxfId="10">
      <formula>0</formula>
    </cfRule>
  </conditionalFormatting>
  <conditionalFormatting sqref="B29:B30">
    <cfRule type="cellIs" priority="11" operator="equal" aboveAverage="0" equalAverage="0" bottom="0" percent="0" rank="0" text="" dxfId="11">
      <formula>"Cotação Balaroti"</formula>
    </cfRule>
  </conditionalFormatting>
  <conditionalFormatting sqref="A9 A30">
    <cfRule type="cellIs" priority="12" operator="equal" aboveAverage="0" equalAverage="0" bottom="0" percent="0" rank="0" text="" dxfId="12">
      <formula>"SINAPI"</formula>
    </cfRule>
  </conditionalFormatting>
  <conditionalFormatting sqref="B9">
    <cfRule type="cellIs" priority="13" operator="equal" aboveAverage="0" equalAverage="0" bottom="0" percent="0" rank="0" text="" dxfId="13">
      <formula>"Cotação Balaroti"</formula>
    </cfRule>
  </conditionalFormatting>
  <conditionalFormatting sqref="A29">
    <cfRule type="cellIs" priority="14" operator="equal" aboveAverage="0" equalAverage="0" bottom="0" percent="0" rank="0" text="" dxfId="14">
      <formula>"SINAPI"</formula>
    </cfRule>
  </conditionalFormatting>
  <conditionalFormatting sqref="A12 A14 A9:A10 A16 A29:A30">
    <cfRule type="expression" priority="15" aboveAverage="0" equalAverage="0" bottom="0" percent="0" rank="0" text="" dxfId="15">
      <formula>NOT(ISERROR(SEARCH("SINAPI",A12)))</formula>
    </cfRule>
  </conditionalFormatting>
  <conditionalFormatting sqref="A11">
    <cfRule type="cellIs" priority="16" operator="equal" aboveAverage="0" equalAverage="0" bottom="0" percent="0" rank="0" text="" dxfId="16">
      <formula>"SINAPI"</formula>
    </cfRule>
  </conditionalFormatting>
  <conditionalFormatting sqref="B11">
    <cfRule type="cellIs" priority="17" operator="equal" aboveAverage="0" equalAverage="0" bottom="0" percent="0" rank="0" text="" dxfId="17">
      <formula>"Cotação Balaroti"</formula>
    </cfRule>
  </conditionalFormatting>
  <conditionalFormatting sqref="A11">
    <cfRule type="expression" priority="18" aboveAverage="0" equalAverage="0" bottom="0" percent="0" rank="0" text="" dxfId="18">
      <formula>NOT(ISERROR(SEARCH("SINAPI",A11)))</formula>
    </cfRule>
  </conditionalFormatting>
  <conditionalFormatting sqref="A13">
    <cfRule type="cellIs" priority="19" operator="equal" aboveAverage="0" equalAverage="0" bottom="0" percent="0" rank="0" text="" dxfId="19">
      <formula>"SINAPI"</formula>
    </cfRule>
  </conditionalFormatting>
  <conditionalFormatting sqref="B13">
    <cfRule type="cellIs" priority="20" operator="equal" aboveAverage="0" equalAverage="0" bottom="0" percent="0" rank="0" text="" dxfId="20">
      <formula>"Cotação Balaroti"</formula>
    </cfRule>
  </conditionalFormatting>
  <conditionalFormatting sqref="A13">
    <cfRule type="expression" priority="21" aboveAverage="0" equalAverage="0" bottom="0" percent="0" rank="0" text="" dxfId="21">
      <formula>NOT(ISERROR(SEARCH("SINAPI",A13)))</formula>
    </cfRule>
  </conditionalFormatting>
  <conditionalFormatting sqref="A15">
    <cfRule type="cellIs" priority="22" operator="equal" aboveAverage="0" equalAverage="0" bottom="0" percent="0" rank="0" text="" dxfId="22">
      <formula>"SINAPI"</formula>
    </cfRule>
  </conditionalFormatting>
  <conditionalFormatting sqref="B15">
    <cfRule type="cellIs" priority="23" operator="equal" aboveAverage="0" equalAverage="0" bottom="0" percent="0" rank="0" text="" dxfId="23">
      <formula>"Cotação Balaroti"</formula>
    </cfRule>
  </conditionalFormatting>
  <conditionalFormatting sqref="A15">
    <cfRule type="expression" priority="24" aboveAverage="0" equalAverage="0" bottom="0" percent="0" rank="0" text="" dxfId="24">
      <formula>NOT(ISERROR(SEARCH("SINAPI",A15)))</formula>
    </cfRule>
  </conditionalFormatting>
  <conditionalFormatting sqref="J22 Q20:Z21 Q18:Z18">
    <cfRule type="cellIs" priority="25" operator="equal" aboveAverage="0" equalAverage="0" bottom="0" percent="0" rank="0" text="" dxfId="25">
      <formula>"cotar"</formula>
    </cfRule>
  </conditionalFormatting>
  <conditionalFormatting sqref="Q27:Z28">
    <cfRule type="cellIs" priority="26" operator="equal" aboveAverage="0" equalAverage="0" bottom="0" percent="0" rank="0" text="" dxfId="26">
      <formula>"cotar"</formula>
    </cfRule>
  </conditionalFormatting>
  <conditionalFormatting sqref="Q23:Z25">
    <cfRule type="cellIs" priority="27" operator="equal" aboveAverage="0" equalAverage="0" bottom="0" percent="0" rank="0" text="" dxfId="27">
      <formula>"cotar"</formula>
    </cfRule>
  </conditionalFormatting>
  <conditionalFormatting sqref="H23:H25 H20:H21 H18">
    <cfRule type="cellIs" priority="28" operator="notEqual" aboveAverage="0" equalAverage="0" bottom="0" percent="0" rank="0" text="" dxfId="28">
      <formula>0</formula>
    </cfRule>
  </conditionalFormatting>
  <conditionalFormatting sqref="H23:H25">
    <cfRule type="cellIs" priority="29" operator="notEqual" aboveAverage="0" equalAverage="0" bottom="0" percent="0" rank="0" text="" dxfId="29">
      <formula>0</formula>
    </cfRule>
  </conditionalFormatting>
  <conditionalFormatting sqref="C26">
    <cfRule type="cellIs" priority="30" operator="equal" aboveAverage="0" equalAverage="0" bottom="0" percent="0" rank="0" text="" dxfId="30">
      <formula>"Cotação Balaroti"</formula>
    </cfRule>
  </conditionalFormatting>
  <conditionalFormatting sqref="J26">
    <cfRule type="cellIs" priority="31" operator="equal" aboveAverage="0" equalAverage="0" bottom="0" percent="0" rank="0" text="" dxfId="31">
      <formula>"cotar"</formula>
    </cfRule>
  </conditionalFormatting>
  <conditionalFormatting sqref="Q22 I22 S22:Z22">
    <cfRule type="cellIs" priority="32" operator="equal" aboveAverage="0" equalAverage="0" bottom="0" percent="0" rank="0" text="" dxfId="32">
      <formula>"cotar"</formula>
    </cfRule>
  </conditionalFormatting>
  <conditionalFormatting sqref="H22">
    <cfRule type="cellIs" priority="33" operator="notEqual" aboveAverage="0" equalAverage="0" bottom="0" percent="0" rank="0" text="" dxfId="33">
      <formula>0</formula>
    </cfRule>
  </conditionalFormatting>
  <conditionalFormatting sqref="H22">
    <cfRule type="cellIs" priority="34" operator="notEqual" aboveAverage="0" equalAverage="0" bottom="0" percent="0" rank="0" text="" dxfId="34">
      <formula>0</formula>
    </cfRule>
  </conditionalFormatting>
  <conditionalFormatting sqref="C22">
    <cfRule type="cellIs" priority="35" operator="equal" aboveAverage="0" equalAverage="0" bottom="0" percent="0" rank="0" text="" dxfId="35">
      <formula>"Cotação Balaroti"</formula>
    </cfRule>
  </conditionalFormatting>
  <conditionalFormatting sqref="Q26 I26 S26:Z26">
    <cfRule type="cellIs" priority="36" operator="equal" aboveAverage="0" equalAverage="0" bottom="0" percent="0" rank="0" text="" dxfId="36">
      <formula>"cotar"</formula>
    </cfRule>
  </conditionalFormatting>
  <conditionalFormatting sqref="H26">
    <cfRule type="cellIs" priority="37" operator="notEqual" aboveAverage="0" equalAverage="0" bottom="0" percent="0" rank="0" text="" dxfId="37">
      <formula>0</formula>
    </cfRule>
  </conditionalFormatting>
  <conditionalFormatting sqref="H26">
    <cfRule type="cellIs" priority="38" operator="notEqual" aboveAverage="0" equalAverage="0" bottom="0" percent="0" rank="0" text="" dxfId="38">
      <formula>0</formula>
    </cfRule>
  </conditionalFormatting>
  <conditionalFormatting sqref="H27:H28">
    <cfRule type="cellIs" priority="39" operator="notEqual" aboveAverage="0" equalAverage="0" bottom="0" percent="0" rank="0" text="" dxfId="39">
      <formula>0</formula>
    </cfRule>
  </conditionalFormatting>
  <conditionalFormatting sqref="H27:H28">
    <cfRule type="cellIs" priority="40" operator="notEqual" aboveAverage="0" equalAverage="0" bottom="0" percent="0" rank="0" text="" dxfId="40">
      <formula>0</formula>
    </cfRule>
  </conditionalFormatting>
  <conditionalFormatting sqref="H9">
    <cfRule type="cellIs" priority="41" operator="notEqual" aboveAverage="0" equalAverage="0" bottom="0" percent="0" rank="0" text="" dxfId="41">
      <formula>0</formula>
    </cfRule>
  </conditionalFormatting>
  <conditionalFormatting sqref="H9">
    <cfRule type="cellIs" priority="42" operator="notEqual" aboveAverage="0" equalAverage="0" bottom="0" percent="0" rank="0" text="" dxfId="42">
      <formula>0</formula>
    </cfRule>
  </conditionalFormatting>
  <conditionalFormatting sqref="H11">
    <cfRule type="cellIs" priority="43" operator="notEqual" aboveAverage="0" equalAverage="0" bottom="0" percent="0" rank="0" text="" dxfId="43">
      <formula>0</formula>
    </cfRule>
  </conditionalFormatting>
  <conditionalFormatting sqref="H11">
    <cfRule type="cellIs" priority="44" operator="notEqual" aboveAverage="0" equalAverage="0" bottom="0" percent="0" rank="0" text="" dxfId="44">
      <formula>0</formula>
    </cfRule>
  </conditionalFormatting>
  <conditionalFormatting sqref="H13">
    <cfRule type="cellIs" priority="45" operator="notEqual" aboveAverage="0" equalAverage="0" bottom="0" percent="0" rank="0" text="" dxfId="45">
      <formula>0</formula>
    </cfRule>
  </conditionalFormatting>
  <conditionalFormatting sqref="H13">
    <cfRule type="cellIs" priority="46" operator="notEqual" aboveAverage="0" equalAverage="0" bottom="0" percent="0" rank="0" text="" dxfId="46">
      <formula>0</formula>
    </cfRule>
  </conditionalFormatting>
  <conditionalFormatting sqref="H15">
    <cfRule type="cellIs" priority="47" operator="notEqual" aboveAverage="0" equalAverage="0" bottom="0" percent="0" rank="0" text="" dxfId="47">
      <formula>0</formula>
    </cfRule>
  </conditionalFormatting>
  <conditionalFormatting sqref="H15">
    <cfRule type="cellIs" priority="48" operator="notEqual" aboveAverage="0" equalAverage="0" bottom="0" percent="0" rank="0" text="" dxfId="48">
      <formula>0</formula>
    </cfRule>
  </conditionalFormatting>
  <conditionalFormatting sqref="H29">
    <cfRule type="cellIs" priority="49" operator="notEqual" aboveAverage="0" equalAverage="0" bottom="0" percent="0" rank="0" text="" dxfId="49">
      <formula>0</formula>
    </cfRule>
  </conditionalFormatting>
  <conditionalFormatting sqref="H29">
    <cfRule type="cellIs" priority="50" operator="notEqual" aboveAverage="0" equalAverage="0" bottom="0" percent="0" rank="0" text="" dxfId="50">
      <formula>0</formula>
    </cfRule>
  </conditionalFormatting>
  <conditionalFormatting sqref="Q17 S17:Z17">
    <cfRule type="cellIs" priority="51" operator="equal" aboveAverage="0" equalAverage="0" bottom="0" percent="0" rank="0" text="" dxfId="51">
      <formula>"cotar"</formula>
    </cfRule>
  </conditionalFormatting>
  <conditionalFormatting sqref="H17">
    <cfRule type="cellIs" priority="52" operator="notEqual" aboveAverage="0" equalAverage="0" bottom="0" percent="0" rank="0" text="" dxfId="52">
      <formula>0</formula>
    </cfRule>
  </conditionalFormatting>
  <conditionalFormatting sqref="H17">
    <cfRule type="cellIs" priority="53" operator="notEqual" aboveAverage="0" equalAverage="0" bottom="0" percent="0" rank="0" text="" dxfId="53">
      <formula>0</formula>
    </cfRule>
  </conditionalFormatting>
  <conditionalFormatting sqref="C17">
    <cfRule type="cellIs" priority="54" operator="equal" aboveAverage="0" equalAverage="0" bottom="0" percent="0" rank="0" text="" dxfId="54">
      <formula>"Cotação Balaroti"</formula>
    </cfRule>
  </conditionalFormatting>
  <conditionalFormatting sqref="Q19:Z19">
    <cfRule type="cellIs" priority="55" operator="equal" aboveAverage="0" equalAverage="0" bottom="0" percent="0" rank="0" text="" dxfId="55">
      <formula>"cotar"</formula>
    </cfRule>
  </conditionalFormatting>
  <conditionalFormatting sqref="H19">
    <cfRule type="cellIs" priority="56" operator="notEqual" aboveAverage="0" equalAverage="0" bottom="0" percent="0" rank="0" text="" dxfId="56">
      <formula>0</formula>
    </cfRule>
  </conditionalFormatting>
  <conditionalFormatting sqref="H19">
    <cfRule type="cellIs" priority="57" operator="notEqual" aboveAverage="0" equalAverage="0" bottom="0" percent="0" rank="0" text="" dxfId="57">
      <formula>0</formula>
    </cfRule>
  </conditionalFormatting>
  <conditionalFormatting sqref="J17">
    <cfRule type="cellIs" priority="58" operator="equal" aboveAverage="0" equalAverage="0" bottom="0" percent="0" rank="0" text="" dxfId="58">
      <formula>"cotar"</formula>
    </cfRule>
  </conditionalFormatting>
  <conditionalFormatting sqref="I17">
    <cfRule type="cellIs" priority="59" operator="equal" aboveAverage="0" equalAverage="0" bottom="0" percent="0" rank="0" text="" dxfId="59">
      <formula>"cotar"</formula>
    </cfRule>
  </conditionalFormatting>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7"/>
  <sheetViews>
    <sheetView showFormulas="false" showGridLines="true" showRowColHeaders="true" showZeros="true" rightToLeft="false" tabSelected="false" showOutlineSymbols="true" defaultGridColor="true" view="normal" topLeftCell="E5" colorId="64" zoomScale="90" zoomScaleNormal="90" zoomScalePageLayoutView="100" workbookViewId="0">
      <selection pane="topLeft" activeCell="R38" activeCellId="0" sqref="R38"/>
    </sheetView>
  </sheetViews>
  <sheetFormatPr defaultColWidth="9.0546875" defaultRowHeight="12.75" zeroHeight="false" outlineLevelRow="0" outlineLevelCol="0"/>
  <cols>
    <col collapsed="false" customWidth="true" hidden="false" outlineLevel="0" max="1" min="1" style="154" width="15.41"/>
    <col collapsed="false" customWidth="true" hidden="false" outlineLevel="0" max="2" min="2" style="154" width="17.7"/>
    <col collapsed="false" customWidth="true" hidden="false" outlineLevel="0" max="3" min="3" style="154" width="7.42"/>
    <col collapsed="false" customWidth="true" hidden="false" outlineLevel="0" max="4" min="4" style="0" width="74.99"/>
    <col collapsed="false" customWidth="true" hidden="false" outlineLevel="0" max="5" min="5" style="0" width="11.7"/>
    <col collapsed="false" customWidth="true" hidden="false" outlineLevel="0" max="6" min="6" style="155" width="13.28"/>
    <col collapsed="false" customWidth="true" hidden="false" outlineLevel="0" max="7" min="7" style="156" width="10.99"/>
    <col collapsed="false" customWidth="true" hidden="false" outlineLevel="0" max="8" min="8" style="48" width="10.99"/>
    <col collapsed="false" customWidth="true" hidden="false" outlineLevel="0" max="9" min="9" style="0" width="12.85"/>
    <col collapsed="false" customWidth="true" hidden="false" outlineLevel="0" max="10" min="10" style="0" width="11.13"/>
    <col collapsed="false" customWidth="true" hidden="false" outlineLevel="0" max="11" min="11" style="0" width="10.56"/>
    <col collapsed="false" customWidth="true" hidden="false" outlineLevel="0" max="12" min="12" style="157" width="13.85"/>
    <col collapsed="false" customWidth="true" hidden="false" outlineLevel="0" max="14" min="13" style="0" width="13.85"/>
    <col collapsed="false" customWidth="true" hidden="false" outlineLevel="0" max="15" min="15" style="157" width="13.85"/>
    <col collapsed="false" customWidth="true" hidden="false" outlineLevel="0" max="16" min="16" style="158" width="15.41"/>
    <col collapsed="false" customWidth="true" hidden="false" outlineLevel="0" max="24" min="17" style="3" width="9.14"/>
    <col collapsed="false" customWidth="false" hidden="true" outlineLevel="0" max="76" min="25" style="0" width="9.06"/>
  </cols>
  <sheetData>
    <row r="1" s="160" customFormat="true" ht="24" hidden="false" customHeight="true" outlineLevel="0" collapsed="false">
      <c r="A1" s="159" t="s">
        <v>8</v>
      </c>
      <c r="B1" s="159"/>
      <c r="C1" s="159"/>
      <c r="D1" s="159"/>
      <c r="E1" s="159"/>
      <c r="F1" s="159"/>
      <c r="G1" s="159"/>
      <c r="H1" s="159"/>
      <c r="I1" s="159"/>
      <c r="J1" s="159"/>
      <c r="K1" s="159"/>
      <c r="L1" s="159"/>
      <c r="M1" s="159"/>
      <c r="N1" s="159"/>
      <c r="O1" s="159"/>
      <c r="P1" s="159"/>
      <c r="Q1" s="5"/>
      <c r="R1" s="5"/>
      <c r="S1" s="5"/>
      <c r="T1" s="5"/>
      <c r="U1" s="5"/>
      <c r="V1" s="5"/>
      <c r="W1" s="5"/>
      <c r="X1" s="5"/>
    </row>
    <row r="2" s="160" customFormat="true" ht="24" hidden="false" customHeight="true" outlineLevel="0" collapsed="false">
      <c r="A2" s="161" t="s">
        <v>1</v>
      </c>
      <c r="B2" s="161"/>
      <c r="C2" s="161"/>
      <c r="D2" s="161"/>
      <c r="E2" s="161"/>
      <c r="F2" s="161"/>
      <c r="G2" s="161"/>
      <c r="H2" s="161"/>
      <c r="I2" s="161"/>
      <c r="J2" s="161"/>
      <c r="K2" s="161"/>
      <c r="L2" s="161"/>
      <c r="M2" s="161"/>
      <c r="N2" s="161"/>
      <c r="O2" s="161"/>
      <c r="P2" s="162"/>
      <c r="Q2" s="5"/>
      <c r="R2" s="5"/>
      <c r="S2" s="5"/>
      <c r="T2" s="5"/>
      <c r="U2" s="5"/>
      <c r="V2" s="5"/>
      <c r="W2" s="5"/>
      <c r="X2" s="5"/>
    </row>
    <row r="3" s="160" customFormat="true" ht="24" hidden="false" customHeight="true" outlineLevel="0" collapsed="false">
      <c r="A3" s="161"/>
      <c r="B3" s="52"/>
      <c r="C3" s="52"/>
      <c r="D3" s="52"/>
      <c r="E3" s="52"/>
      <c r="F3" s="52"/>
      <c r="G3" s="52"/>
      <c r="H3" s="52"/>
      <c r="I3" s="52"/>
      <c r="J3" s="52"/>
      <c r="K3" s="52"/>
      <c r="L3" s="52"/>
      <c r="M3" s="52"/>
      <c r="N3" s="52"/>
      <c r="O3" s="52"/>
      <c r="P3" s="162"/>
      <c r="Q3" s="5"/>
      <c r="R3" s="5"/>
      <c r="S3" s="5"/>
      <c r="T3" s="5"/>
      <c r="U3" s="5"/>
      <c r="V3" s="5"/>
      <c r="W3" s="5"/>
      <c r="X3" s="5"/>
    </row>
    <row r="4" s="160" customFormat="true" ht="18" hidden="false" customHeight="false" outlineLevel="0" collapsed="false">
      <c r="A4" s="163" t="s">
        <v>2</v>
      </c>
      <c r="B4" s="163"/>
      <c r="C4" s="163"/>
      <c r="D4" s="163"/>
      <c r="E4" s="163"/>
      <c r="F4" s="163"/>
      <c r="G4" s="163"/>
      <c r="H4" s="163"/>
      <c r="I4" s="163"/>
      <c r="J4" s="163"/>
      <c r="K4" s="163"/>
      <c r="L4" s="163"/>
      <c r="M4" s="163"/>
      <c r="N4" s="163"/>
      <c r="O4" s="163"/>
      <c r="P4" s="163"/>
      <c r="Q4" s="5"/>
      <c r="R4" s="5"/>
      <c r="S4" s="5"/>
      <c r="T4" s="5"/>
      <c r="U4" s="5"/>
      <c r="V4" s="5"/>
      <c r="W4" s="5"/>
      <c r="X4" s="5"/>
    </row>
    <row r="5" s="160" customFormat="true" ht="18.75" hidden="false" customHeight="false" outlineLevel="0" collapsed="false">
      <c r="A5" s="164" t="s">
        <v>3</v>
      </c>
      <c r="B5" s="164"/>
      <c r="C5" s="164"/>
      <c r="D5" s="164"/>
      <c r="E5" s="164"/>
      <c r="F5" s="164"/>
      <c r="G5" s="164"/>
      <c r="H5" s="164"/>
      <c r="I5" s="164"/>
      <c r="J5" s="164"/>
      <c r="K5" s="164"/>
      <c r="L5" s="164"/>
      <c r="M5" s="164"/>
      <c r="N5" s="164"/>
      <c r="O5" s="164"/>
      <c r="P5" s="164"/>
      <c r="Q5" s="5"/>
      <c r="R5" s="5"/>
      <c r="S5" s="5"/>
      <c r="T5" s="5"/>
      <c r="U5" s="5"/>
      <c r="V5" s="5"/>
      <c r="W5" s="5"/>
      <c r="X5" s="5"/>
    </row>
    <row r="6" s="160" customFormat="true" ht="18.75" hidden="false" customHeight="false" outlineLevel="0" collapsed="false">
      <c r="A6" s="165"/>
      <c r="B6" s="165"/>
      <c r="C6" s="165"/>
      <c r="F6" s="166"/>
      <c r="G6" s="167"/>
      <c r="H6" s="56"/>
      <c r="L6" s="168"/>
      <c r="O6" s="168"/>
      <c r="P6" s="6"/>
      <c r="Q6" s="5"/>
      <c r="R6" s="5"/>
      <c r="S6" s="5"/>
      <c r="T6" s="5"/>
      <c r="U6" s="5"/>
      <c r="V6" s="5"/>
      <c r="W6" s="5"/>
      <c r="X6" s="5"/>
    </row>
    <row r="7" s="174" customFormat="true" ht="15.75" hidden="false" customHeight="true" outlineLevel="0" collapsed="false">
      <c r="A7" s="169" t="s">
        <v>14</v>
      </c>
      <c r="B7" s="169" t="s">
        <v>15</v>
      </c>
      <c r="C7" s="169" t="s">
        <v>62</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row>
    <row r="9" s="2" customFormat="true" ht="12.75" hidden="false" customHeight="true" outlineLevel="0" collapsed="false">
      <c r="A9" s="176"/>
      <c r="B9" s="177"/>
      <c r="C9" s="178"/>
      <c r="D9" s="179"/>
      <c r="E9" s="178"/>
      <c r="F9" s="180"/>
      <c r="G9" s="181"/>
      <c r="H9" s="182"/>
      <c r="I9" s="183"/>
      <c r="J9" s="183"/>
      <c r="K9" s="184"/>
      <c r="L9" s="185"/>
      <c r="M9" s="183"/>
      <c r="N9" s="186"/>
      <c r="O9" s="187"/>
      <c r="P9" s="188"/>
      <c r="Q9" s="3"/>
      <c r="R9" s="3"/>
      <c r="S9" s="3"/>
      <c r="T9" s="3"/>
      <c r="U9" s="3"/>
      <c r="V9" s="3"/>
      <c r="W9" s="3"/>
      <c r="X9" s="3"/>
    </row>
    <row r="10" s="202" customFormat="true" ht="15" hidden="false" customHeight="false" outlineLevel="0" collapsed="false">
      <c r="A10" s="189"/>
      <c r="B10" s="190"/>
      <c r="C10" s="191" t="n">
        <v>1</v>
      </c>
      <c r="D10" s="192" t="s">
        <v>70</v>
      </c>
      <c r="E10" s="191"/>
      <c r="F10" s="193"/>
      <c r="G10" s="194"/>
      <c r="H10" s="195"/>
      <c r="I10" s="196"/>
      <c r="J10" s="196"/>
      <c r="K10" s="197"/>
      <c r="L10" s="198"/>
      <c r="M10" s="196"/>
      <c r="N10" s="199"/>
      <c r="O10" s="200"/>
      <c r="P10" s="201"/>
      <c r="Q10" s="26"/>
      <c r="R10" s="26"/>
      <c r="S10" s="26"/>
      <c r="T10" s="26"/>
      <c r="U10" s="26"/>
      <c r="V10" s="26"/>
      <c r="W10" s="26"/>
      <c r="X10" s="26"/>
    </row>
    <row r="11" s="22" customFormat="true" ht="27" hidden="false" customHeight="true" outlineLevel="0" collapsed="false">
      <c r="A11" s="61" t="s">
        <v>71</v>
      </c>
      <c r="B11" s="61" t="s">
        <v>72</v>
      </c>
      <c r="C11" s="62" t="s">
        <v>28</v>
      </c>
      <c r="D11" s="29" t="s">
        <v>73</v>
      </c>
      <c r="E11" s="62" t="s">
        <v>45</v>
      </c>
      <c r="F11" s="203"/>
      <c r="G11" s="204"/>
      <c r="H11" s="205" t="n">
        <v>60</v>
      </c>
      <c r="I11" s="205" t="n">
        <f aca="false">ROUND(SUM(I12),2)</f>
        <v>0</v>
      </c>
      <c r="J11" s="205" t="n">
        <f aca="false">ROUND(SUM(J12),2)</f>
        <v>2.3</v>
      </c>
      <c r="K11" s="205" t="n">
        <f aca="false">I11+J11</f>
        <v>2.3</v>
      </c>
      <c r="L11" s="89" t="n">
        <f aca="false">I11*H11</f>
        <v>0</v>
      </c>
      <c r="M11" s="89" t="n">
        <f aca="false">J11*H11</f>
        <v>138</v>
      </c>
      <c r="N11" s="89" t="n">
        <f aca="false">L11+M11</f>
        <v>138</v>
      </c>
      <c r="O11" s="89" t="n">
        <f aca="false">N11*$O$8</f>
        <v>35.466</v>
      </c>
      <c r="P11" s="90" t="n">
        <f aca="false">N11+O11</f>
        <v>173.466</v>
      </c>
      <c r="Q11" s="21"/>
      <c r="R11" s="21"/>
      <c r="S11" s="21"/>
      <c r="T11" s="21"/>
      <c r="U11" s="21"/>
      <c r="V11" s="21"/>
      <c r="W11" s="21"/>
      <c r="X11" s="21"/>
    </row>
    <row r="12" s="217" customFormat="true" ht="12.75" hidden="false" customHeight="true" outlineLevel="0" collapsed="false">
      <c r="A12" s="206"/>
      <c r="B12" s="207"/>
      <c r="C12" s="208"/>
      <c r="D12" s="24" t="s">
        <v>74</v>
      </c>
      <c r="E12" s="209" t="s">
        <v>30</v>
      </c>
      <c r="F12" s="210" t="n">
        <v>0.25</v>
      </c>
      <c r="G12" s="211" t="n">
        <v>9.21</v>
      </c>
      <c r="H12" s="212"/>
      <c r="I12" s="213"/>
      <c r="J12" s="213" t="n">
        <f aca="false">F12*G12</f>
        <v>2.3025</v>
      </c>
      <c r="K12" s="214"/>
      <c r="L12" s="212"/>
      <c r="M12" s="213"/>
      <c r="N12" s="215"/>
      <c r="O12" s="216"/>
      <c r="P12" s="34"/>
      <c r="Q12" s="26"/>
      <c r="R12" s="26"/>
      <c r="S12" s="26"/>
      <c r="T12" s="26"/>
      <c r="U12" s="26"/>
      <c r="V12" s="26"/>
      <c r="W12" s="26"/>
      <c r="X12" s="26"/>
    </row>
    <row r="13" s="217" customFormat="true" ht="12.75" hidden="false" customHeight="true" outlineLevel="0" collapsed="false">
      <c r="A13" s="206"/>
      <c r="B13" s="207"/>
      <c r="C13" s="208"/>
      <c r="D13" s="24"/>
      <c r="E13" s="208"/>
      <c r="F13" s="210"/>
      <c r="G13" s="211"/>
      <c r="H13" s="212"/>
      <c r="I13" s="213"/>
      <c r="J13" s="213"/>
      <c r="K13" s="214"/>
      <c r="L13" s="212"/>
      <c r="M13" s="213"/>
      <c r="N13" s="215"/>
      <c r="O13" s="216"/>
      <c r="P13" s="34"/>
      <c r="Q13" s="26"/>
      <c r="R13" s="26"/>
      <c r="S13" s="26"/>
      <c r="T13" s="26"/>
      <c r="U13" s="26"/>
      <c r="V13" s="26"/>
      <c r="W13" s="26"/>
      <c r="X13" s="26"/>
    </row>
    <row r="14" s="22" customFormat="true" ht="12.75" hidden="false" customHeight="false" outlineLevel="0" collapsed="false">
      <c r="A14" s="218" t="s">
        <v>41</v>
      </c>
      <c r="B14" s="218" t="s">
        <v>75</v>
      </c>
      <c r="C14" s="218" t="s">
        <v>32</v>
      </c>
      <c r="D14" s="219" t="s">
        <v>76</v>
      </c>
      <c r="E14" s="218" t="s">
        <v>59</v>
      </c>
      <c r="F14" s="218"/>
      <c r="G14" s="205"/>
      <c r="H14" s="205" t="n">
        <v>45</v>
      </c>
      <c r="I14" s="205" t="n">
        <v>0</v>
      </c>
      <c r="J14" s="86" t="n">
        <f aca="false">ROUND(SUM(J15:J17),2)</f>
        <v>6.3</v>
      </c>
      <c r="K14" s="205" t="n">
        <f aca="false">I14+J14</f>
        <v>6.3</v>
      </c>
      <c r="L14" s="89" t="n">
        <f aca="false">I14*H14</f>
        <v>0</v>
      </c>
      <c r="M14" s="89" t="n">
        <f aca="false">J14*H14</f>
        <v>283.5</v>
      </c>
      <c r="N14" s="89" t="n">
        <f aca="false">L14+M14</f>
        <v>283.5</v>
      </c>
      <c r="O14" s="89" t="n">
        <f aca="false">N14*$O$8</f>
        <v>72.8595</v>
      </c>
      <c r="P14" s="90" t="n">
        <f aca="false">N14+O14</f>
        <v>356.3595</v>
      </c>
      <c r="Q14" s="21"/>
      <c r="R14" s="21"/>
      <c r="S14" s="21"/>
      <c r="T14" s="21"/>
      <c r="U14" s="21"/>
      <c r="V14" s="21"/>
      <c r="W14" s="21"/>
      <c r="X14" s="21"/>
    </row>
    <row r="15" s="73" customFormat="true" ht="15" hidden="false" customHeight="true" outlineLevel="0" collapsed="false">
      <c r="A15" s="220"/>
      <c r="B15" s="220"/>
      <c r="C15" s="220"/>
      <c r="D15" s="221" t="s">
        <v>77</v>
      </c>
      <c r="E15" s="220" t="s">
        <v>30</v>
      </c>
      <c r="F15" s="221" t="n">
        <v>0.06</v>
      </c>
      <c r="G15" s="222" t="n">
        <v>12.95</v>
      </c>
      <c r="H15" s="223"/>
      <c r="I15" s="81"/>
      <c r="J15" s="81" t="n">
        <f aca="false">F15*G15</f>
        <v>0.777</v>
      </c>
      <c r="K15" s="81"/>
      <c r="L15" s="81"/>
      <c r="M15" s="81"/>
      <c r="N15" s="81"/>
      <c r="O15" s="81"/>
      <c r="P15" s="81"/>
      <c r="Q15" s="224"/>
    </row>
    <row r="16" s="73" customFormat="true" ht="15" hidden="false" customHeight="true" outlineLevel="0" collapsed="false">
      <c r="A16" s="220"/>
      <c r="B16" s="220"/>
      <c r="C16" s="220"/>
      <c r="D16" s="221" t="s">
        <v>47</v>
      </c>
      <c r="E16" s="220" t="s">
        <v>30</v>
      </c>
      <c r="F16" s="221" t="n">
        <v>0.6</v>
      </c>
      <c r="G16" s="222" t="n">
        <v>9.21</v>
      </c>
      <c r="H16" s="223"/>
      <c r="I16" s="81"/>
      <c r="J16" s="81" t="n">
        <f aca="false">F16*G16</f>
        <v>5.526</v>
      </c>
      <c r="K16" s="81"/>
      <c r="L16" s="81"/>
      <c r="M16" s="81"/>
      <c r="N16" s="81"/>
      <c r="O16" s="81"/>
      <c r="P16" s="81"/>
      <c r="Q16" s="224"/>
    </row>
    <row r="17" s="37" customFormat="true" ht="15" hidden="false" customHeight="true" outlineLevel="0" collapsed="false">
      <c r="A17" s="220"/>
      <c r="B17" s="225"/>
      <c r="C17" s="220"/>
      <c r="D17" s="221"/>
      <c r="E17" s="220"/>
      <c r="F17" s="221"/>
      <c r="G17" s="222"/>
      <c r="H17" s="223"/>
      <c r="I17" s="81"/>
      <c r="J17" s="81"/>
      <c r="K17" s="81"/>
      <c r="L17" s="81"/>
      <c r="M17" s="81"/>
      <c r="N17" s="81"/>
      <c r="O17" s="81"/>
      <c r="P17" s="81"/>
      <c r="Q17" s="226"/>
    </row>
    <row r="18" s="22" customFormat="true" ht="27" hidden="false" customHeight="true" outlineLevel="0" collapsed="false">
      <c r="A18" s="61" t="s">
        <v>71</v>
      </c>
      <c r="B18" s="61" t="s">
        <v>78</v>
      </c>
      <c r="C18" s="62" t="s">
        <v>35</v>
      </c>
      <c r="D18" s="29" t="s">
        <v>79</v>
      </c>
      <c r="E18" s="62" t="s">
        <v>80</v>
      </c>
      <c r="F18" s="203"/>
      <c r="G18" s="204"/>
      <c r="H18" s="205" t="n">
        <v>12</v>
      </c>
      <c r="I18" s="205" t="n">
        <f aca="false">ROUND(SUM(I19:I20),2)</f>
        <v>0</v>
      </c>
      <c r="J18" s="205" t="n">
        <f aca="false">ROUND(SUM(J19:J20),2)</f>
        <v>5.25</v>
      </c>
      <c r="K18" s="205" t="n">
        <f aca="false">I18+J18</f>
        <v>5.25</v>
      </c>
      <c r="L18" s="89" t="n">
        <f aca="false">I18*H18</f>
        <v>0</v>
      </c>
      <c r="M18" s="89" t="n">
        <f aca="false">J18*H18</f>
        <v>63</v>
      </c>
      <c r="N18" s="89" t="n">
        <f aca="false">L18+M18</f>
        <v>63</v>
      </c>
      <c r="O18" s="89" t="n">
        <f aca="false">N18*$O$8</f>
        <v>16.191</v>
      </c>
      <c r="P18" s="90" t="n">
        <f aca="false">N18+O18</f>
        <v>79.191</v>
      </c>
      <c r="Q18" s="21"/>
      <c r="R18" s="21"/>
      <c r="S18" s="21"/>
      <c r="T18" s="21"/>
      <c r="U18" s="21"/>
      <c r="V18" s="21"/>
      <c r="W18" s="21"/>
      <c r="X18" s="21"/>
    </row>
    <row r="19" s="27" customFormat="true" ht="16.5" hidden="false" customHeight="true" outlineLevel="0" collapsed="false">
      <c r="A19" s="227"/>
      <c r="B19" s="228"/>
      <c r="C19" s="229"/>
      <c r="D19" s="230" t="s">
        <v>81</v>
      </c>
      <c r="E19" s="209" t="s">
        <v>30</v>
      </c>
      <c r="F19" s="210" t="n">
        <v>0.05</v>
      </c>
      <c r="G19" s="231" t="n">
        <v>12.95</v>
      </c>
      <c r="H19" s="232"/>
      <c r="I19" s="213"/>
      <c r="J19" s="213" t="n">
        <f aca="false">F19*G19</f>
        <v>0.6475</v>
      </c>
      <c r="K19" s="214"/>
      <c r="L19" s="212"/>
      <c r="M19" s="213"/>
      <c r="N19" s="215"/>
      <c r="O19" s="216"/>
      <c r="P19" s="34"/>
    </row>
    <row r="20" s="27" customFormat="true" ht="16.5" hidden="false" customHeight="true" outlineLevel="0" collapsed="false">
      <c r="A20" s="227"/>
      <c r="B20" s="228"/>
      <c r="C20" s="229"/>
      <c r="D20" s="230" t="s">
        <v>74</v>
      </c>
      <c r="E20" s="209" t="s">
        <v>30</v>
      </c>
      <c r="F20" s="210" t="n">
        <v>0.5</v>
      </c>
      <c r="G20" s="231" t="n">
        <v>9.21</v>
      </c>
      <c r="H20" s="232"/>
      <c r="I20" s="213"/>
      <c r="J20" s="213" t="n">
        <f aca="false">F20*G20</f>
        <v>4.605</v>
      </c>
      <c r="K20" s="214"/>
      <c r="L20" s="212"/>
      <c r="M20" s="213"/>
      <c r="N20" s="215"/>
      <c r="O20" s="216"/>
      <c r="P20" s="34"/>
    </row>
    <row r="21" s="27" customFormat="true" ht="16.5" hidden="false" customHeight="true" outlineLevel="0" collapsed="false">
      <c r="A21" s="227"/>
      <c r="B21" s="228"/>
      <c r="C21" s="209"/>
      <c r="D21" s="233"/>
      <c r="E21" s="209"/>
      <c r="F21" s="210"/>
      <c r="G21" s="211"/>
      <c r="H21" s="212"/>
      <c r="I21" s="213"/>
      <c r="J21" s="213"/>
      <c r="K21" s="214"/>
      <c r="L21" s="212"/>
      <c r="M21" s="213"/>
      <c r="N21" s="215"/>
      <c r="O21" s="216"/>
      <c r="P21" s="34"/>
    </row>
    <row r="22" s="22" customFormat="true" ht="27" hidden="false" customHeight="true" outlineLevel="0" collapsed="false">
      <c r="A22" s="61" t="s">
        <v>71</v>
      </c>
      <c r="B22" s="61" t="s">
        <v>82</v>
      </c>
      <c r="C22" s="62" t="s">
        <v>39</v>
      </c>
      <c r="D22" s="29" t="s">
        <v>83</v>
      </c>
      <c r="E22" s="62" t="s">
        <v>52</v>
      </c>
      <c r="F22" s="203"/>
      <c r="G22" s="204"/>
      <c r="H22" s="205" t="n">
        <v>4</v>
      </c>
      <c r="I22" s="205" t="n">
        <f aca="false">ROUND(SUM(I23:I24),2)</f>
        <v>1.78</v>
      </c>
      <c r="J22" s="205" t="n">
        <f aca="false">ROUND(SUM(J23:J24),2)</f>
        <v>2.3</v>
      </c>
      <c r="K22" s="205" t="n">
        <f aca="false">I22+J22</f>
        <v>4.08</v>
      </c>
      <c r="L22" s="89" t="n">
        <f aca="false">I22*H22</f>
        <v>7.12</v>
      </c>
      <c r="M22" s="89" t="n">
        <f aca="false">J22*H22</f>
        <v>9.2</v>
      </c>
      <c r="N22" s="89" t="n">
        <f aca="false">L22+M22</f>
        <v>16.32</v>
      </c>
      <c r="O22" s="89" t="n">
        <f aca="false">N22*$O$8</f>
        <v>4.19424</v>
      </c>
      <c r="P22" s="90" t="n">
        <f aca="false">N22+O22</f>
        <v>20.51424</v>
      </c>
      <c r="Q22" s="21"/>
      <c r="R22" s="21"/>
      <c r="S22" s="21"/>
      <c r="T22" s="21"/>
      <c r="U22" s="21"/>
      <c r="V22" s="21"/>
      <c r="W22" s="21"/>
      <c r="X22" s="21"/>
    </row>
    <row r="23" s="27" customFormat="true" ht="16.5" hidden="false" customHeight="true" outlineLevel="0" collapsed="false">
      <c r="A23" s="234"/>
      <c r="B23" s="230"/>
      <c r="C23" s="235"/>
      <c r="D23" s="236" t="s">
        <v>84</v>
      </c>
      <c r="E23" s="237" t="s">
        <v>30</v>
      </c>
      <c r="F23" s="238" t="n">
        <v>0.25</v>
      </c>
      <c r="G23" s="239" t="n">
        <v>9.21</v>
      </c>
      <c r="H23" s="240"/>
      <c r="I23" s="81"/>
      <c r="J23" s="213" t="n">
        <f aca="false">F23*G23</f>
        <v>2.3025</v>
      </c>
      <c r="K23" s="241"/>
      <c r="L23" s="242"/>
      <c r="M23" s="243"/>
      <c r="N23" s="244"/>
      <c r="O23" s="245"/>
      <c r="P23" s="246"/>
    </row>
    <row r="24" s="27" customFormat="true" ht="16.5" hidden="false" customHeight="true" outlineLevel="0" collapsed="false">
      <c r="A24" s="234"/>
      <c r="B24" s="228" t="s">
        <v>85</v>
      </c>
      <c r="C24" s="235"/>
      <c r="D24" s="236" t="s">
        <v>86</v>
      </c>
      <c r="E24" s="237" t="s">
        <v>52</v>
      </c>
      <c r="F24" s="238" t="n">
        <v>1</v>
      </c>
      <c r="G24" s="239" t="n">
        <v>1.78</v>
      </c>
      <c r="H24" s="240"/>
      <c r="I24" s="247" t="n">
        <f aca="false">G24*F24</f>
        <v>1.78</v>
      </c>
      <c r="J24" s="213"/>
      <c r="K24" s="241"/>
      <c r="L24" s="242"/>
      <c r="M24" s="243"/>
      <c r="N24" s="244"/>
      <c r="O24" s="245"/>
      <c r="P24" s="246"/>
    </row>
    <row r="25" s="27" customFormat="true" ht="16.5" hidden="false" customHeight="true" outlineLevel="0" collapsed="false">
      <c r="A25" s="234"/>
      <c r="B25" s="230"/>
      <c r="C25" s="235"/>
      <c r="D25" s="230"/>
      <c r="E25" s="235"/>
      <c r="F25" s="248"/>
      <c r="G25" s="249"/>
      <c r="H25" s="250"/>
      <c r="I25" s="243"/>
      <c r="J25" s="243"/>
      <c r="K25" s="241"/>
      <c r="L25" s="242"/>
      <c r="M25" s="243"/>
      <c r="N25" s="244"/>
      <c r="O25" s="245"/>
      <c r="P25" s="246"/>
    </row>
    <row r="26" s="202" customFormat="true" ht="15" hidden="false" customHeight="false" outlineLevel="0" collapsed="false">
      <c r="A26" s="189"/>
      <c r="B26" s="190"/>
      <c r="C26" s="191" t="n">
        <v>2</v>
      </c>
      <c r="D26" s="192" t="s">
        <v>87</v>
      </c>
      <c r="E26" s="191"/>
      <c r="F26" s="193"/>
      <c r="G26" s="194"/>
      <c r="H26" s="195"/>
      <c r="I26" s="251"/>
      <c r="J26" s="251"/>
      <c r="K26" s="252"/>
      <c r="L26" s="195"/>
      <c r="M26" s="251"/>
      <c r="N26" s="253"/>
      <c r="O26" s="254"/>
      <c r="P26" s="201"/>
      <c r="Q26" s="26"/>
      <c r="R26" s="26"/>
      <c r="S26" s="26"/>
      <c r="T26" s="26"/>
      <c r="U26" s="26"/>
      <c r="V26" s="26"/>
      <c r="W26" s="26"/>
      <c r="X26" s="26"/>
    </row>
    <row r="27" s="22" customFormat="true" ht="27" hidden="false" customHeight="true" outlineLevel="0" collapsed="false">
      <c r="A27" s="61" t="s">
        <v>71</v>
      </c>
      <c r="B27" s="61" t="s">
        <v>88</v>
      </c>
      <c r="C27" s="62" t="s">
        <v>89</v>
      </c>
      <c r="D27" s="29" t="s">
        <v>90</v>
      </c>
      <c r="E27" s="62" t="s">
        <v>59</v>
      </c>
      <c r="F27" s="203"/>
      <c r="G27" s="204"/>
      <c r="H27" s="205" t="n">
        <v>150</v>
      </c>
      <c r="I27" s="205" t="n">
        <f aca="false">ROUND(SUM(I28:I29),2)</f>
        <v>1.21</v>
      </c>
      <c r="J27" s="205" t="n">
        <f aca="false">SUM(J28:J29)</f>
        <v>0.42499</v>
      </c>
      <c r="K27" s="205" t="n">
        <f aca="false">I27+J27</f>
        <v>1.63499</v>
      </c>
      <c r="L27" s="89" t="n">
        <f aca="false">I27*H27</f>
        <v>181.5</v>
      </c>
      <c r="M27" s="89" t="n">
        <f aca="false">J27*H27</f>
        <v>63.7485</v>
      </c>
      <c r="N27" s="89" t="n">
        <f aca="false">L27+M27</f>
        <v>245.2485</v>
      </c>
      <c r="O27" s="89" t="n">
        <f aca="false">N27*$O$8</f>
        <v>63.0288645</v>
      </c>
      <c r="P27" s="90" t="n">
        <f aca="false">N27+O27</f>
        <v>308.2773645</v>
      </c>
      <c r="Q27" s="21"/>
      <c r="R27" s="21"/>
      <c r="S27" s="21"/>
      <c r="T27" s="21"/>
      <c r="U27" s="21"/>
      <c r="V27" s="21"/>
      <c r="W27" s="21"/>
      <c r="X27" s="21"/>
    </row>
    <row r="28" s="202" customFormat="true" ht="12.75" hidden="false" customHeight="false" outlineLevel="0" collapsed="false">
      <c r="A28" s="227"/>
      <c r="B28" s="228"/>
      <c r="C28" s="229"/>
      <c r="D28" s="255" t="s">
        <v>47</v>
      </c>
      <c r="E28" s="209" t="s">
        <v>30</v>
      </c>
      <c r="F28" s="216" t="n">
        <v>0.019</v>
      </c>
      <c r="G28" s="211" t="n">
        <v>9.21</v>
      </c>
      <c r="H28" s="212"/>
      <c r="I28" s="213"/>
      <c r="J28" s="213" t="n">
        <f aca="false">F28*G28</f>
        <v>0.17499</v>
      </c>
      <c r="K28" s="256"/>
      <c r="L28" s="257"/>
      <c r="M28" s="258"/>
      <c r="N28" s="259"/>
      <c r="O28" s="260"/>
      <c r="P28" s="261"/>
      <c r="Q28" s="26"/>
      <c r="R28" s="26"/>
      <c r="S28" s="26"/>
      <c r="T28" s="26"/>
      <c r="U28" s="26"/>
      <c r="V28" s="26"/>
      <c r="W28" s="26"/>
      <c r="X28" s="26"/>
    </row>
    <row r="29" s="202" customFormat="true" ht="56.25" hidden="false" customHeight="true" outlineLevel="0" collapsed="false">
      <c r="A29" s="227"/>
      <c r="B29" s="228"/>
      <c r="C29" s="229"/>
      <c r="D29" s="262" t="s">
        <v>91</v>
      </c>
      <c r="E29" s="209" t="s">
        <v>92</v>
      </c>
      <c r="F29" s="216" t="n">
        <v>0.019</v>
      </c>
      <c r="G29" s="211" t="n">
        <v>69.43</v>
      </c>
      <c r="H29" s="212"/>
      <c r="I29" s="213" t="n">
        <v>1.21</v>
      </c>
      <c r="J29" s="213" t="n">
        <v>0.25</v>
      </c>
      <c r="K29" s="256"/>
      <c r="L29" s="257"/>
      <c r="M29" s="258"/>
      <c r="N29" s="259"/>
      <c r="O29" s="260"/>
      <c r="P29" s="261"/>
      <c r="Q29" s="26"/>
      <c r="R29" s="26"/>
      <c r="S29" s="26"/>
      <c r="T29" s="26"/>
      <c r="U29" s="26"/>
      <c r="V29" s="26"/>
      <c r="W29" s="26"/>
      <c r="X29" s="26"/>
    </row>
    <row r="30" s="22" customFormat="true" ht="27" hidden="false" customHeight="true" outlineLevel="0" collapsed="false">
      <c r="A30" s="61" t="s">
        <v>27</v>
      </c>
      <c r="B30" s="61" t="n">
        <v>72896</v>
      </c>
      <c r="C30" s="62" t="s">
        <v>93</v>
      </c>
      <c r="D30" s="29" t="s">
        <v>94</v>
      </c>
      <c r="E30" s="62" t="s">
        <v>59</v>
      </c>
      <c r="F30" s="203"/>
      <c r="G30" s="204"/>
      <c r="H30" s="205" t="n">
        <v>70</v>
      </c>
      <c r="I30" s="205" t="n">
        <v>6.76</v>
      </c>
      <c r="J30" s="205" t="n">
        <v>4.78</v>
      </c>
      <c r="K30" s="205" t="n">
        <f aca="false">I30+J30</f>
        <v>11.54</v>
      </c>
      <c r="L30" s="89" t="n">
        <f aca="false">I30*H30</f>
        <v>473.2</v>
      </c>
      <c r="M30" s="89" t="n">
        <f aca="false">J30*H30</f>
        <v>334.6</v>
      </c>
      <c r="N30" s="89" t="n">
        <f aca="false">L30+M30</f>
        <v>807.8</v>
      </c>
      <c r="O30" s="89" t="n">
        <f aca="false">N30*$O$8</f>
        <v>207.6046</v>
      </c>
      <c r="P30" s="90" t="n">
        <f aca="false">N30+O30</f>
        <v>1015.4046</v>
      </c>
      <c r="Q30" s="21"/>
      <c r="R30" s="21"/>
      <c r="S30" s="21"/>
      <c r="T30" s="21"/>
      <c r="U30" s="21"/>
      <c r="V30" s="21"/>
      <c r="W30" s="21"/>
      <c r="X30" s="21"/>
    </row>
    <row r="31" s="202" customFormat="true" ht="12.75" hidden="false" customHeight="false" outlineLevel="0" collapsed="false">
      <c r="A31" s="227"/>
      <c r="B31" s="228"/>
      <c r="C31" s="229"/>
      <c r="D31" s="255"/>
      <c r="E31" s="263"/>
      <c r="F31" s="216"/>
      <c r="G31" s="211"/>
      <c r="H31" s="212"/>
      <c r="I31" s="213"/>
      <c r="J31" s="213"/>
      <c r="K31" s="256"/>
      <c r="L31" s="257"/>
      <c r="M31" s="258"/>
      <c r="N31" s="259"/>
      <c r="O31" s="260"/>
      <c r="P31" s="261"/>
      <c r="Q31" s="26"/>
      <c r="R31" s="26"/>
      <c r="S31" s="26"/>
      <c r="T31" s="26"/>
      <c r="U31" s="26"/>
      <c r="V31" s="26"/>
      <c r="W31" s="26"/>
      <c r="X31" s="26"/>
    </row>
    <row r="32" s="22" customFormat="true" ht="25.5" hidden="false" customHeight="false" outlineLevel="0" collapsed="false">
      <c r="A32" s="61" t="s">
        <v>41</v>
      </c>
      <c r="B32" s="61" t="s">
        <v>95</v>
      </c>
      <c r="C32" s="62" t="s">
        <v>96</v>
      </c>
      <c r="D32" s="29" t="s">
        <v>97</v>
      </c>
      <c r="E32" s="62"/>
      <c r="F32" s="203"/>
      <c r="G32" s="204"/>
      <c r="H32" s="205" t="n">
        <v>70</v>
      </c>
      <c r="I32" s="205" t="n">
        <v>0</v>
      </c>
      <c r="J32" s="205" t="n">
        <f aca="false">J33</f>
        <v>15.84429</v>
      </c>
      <c r="K32" s="205" t="n">
        <f aca="false">I32+J32</f>
        <v>15.84429</v>
      </c>
      <c r="L32" s="89" t="n">
        <f aca="false">I32*H32</f>
        <v>0</v>
      </c>
      <c r="M32" s="89" t="n">
        <f aca="false">J32*H32</f>
        <v>1109.1003</v>
      </c>
      <c r="N32" s="89" t="n">
        <f aca="false">L32+M32</f>
        <v>1109.1003</v>
      </c>
      <c r="O32" s="89" t="n">
        <f aca="false">N32*$O$8</f>
        <v>285.0387771</v>
      </c>
      <c r="P32" s="90" t="n">
        <f aca="false">N32+O32</f>
        <v>1394.1390771</v>
      </c>
      <c r="Q32" s="21"/>
      <c r="R32" s="21"/>
      <c r="S32" s="21"/>
      <c r="T32" s="21"/>
      <c r="U32" s="21"/>
      <c r="V32" s="21"/>
      <c r="W32" s="21"/>
      <c r="X32" s="21"/>
    </row>
    <row r="33" s="202" customFormat="true" ht="24.75" hidden="false" customHeight="true" outlineLevel="0" collapsed="false">
      <c r="A33" s="227"/>
      <c r="B33" s="228"/>
      <c r="C33" s="229"/>
      <c r="D33" s="262" t="s">
        <v>98</v>
      </c>
      <c r="E33" s="76" t="s">
        <v>99</v>
      </c>
      <c r="F33" s="216" t="n">
        <v>0.133</v>
      </c>
      <c r="G33" s="211" t="n">
        <v>119.13</v>
      </c>
      <c r="H33" s="212"/>
      <c r="I33" s="213"/>
      <c r="J33" s="213" t="n">
        <f aca="false">F33*G33</f>
        <v>15.84429</v>
      </c>
      <c r="K33" s="256"/>
      <c r="L33" s="257"/>
      <c r="M33" s="258"/>
      <c r="N33" s="259"/>
      <c r="O33" s="260"/>
      <c r="P33" s="261"/>
      <c r="Q33" s="26"/>
      <c r="R33" s="26"/>
      <c r="S33" s="26"/>
      <c r="T33" s="26"/>
      <c r="U33" s="26"/>
      <c r="V33" s="26"/>
      <c r="W33" s="26"/>
      <c r="X33" s="26"/>
    </row>
    <row r="34" s="202" customFormat="true" ht="12.75" hidden="false" customHeight="false" outlineLevel="0" collapsed="false">
      <c r="A34" s="227"/>
      <c r="B34" s="228"/>
      <c r="C34" s="229"/>
      <c r="D34" s="255"/>
      <c r="E34" s="263"/>
      <c r="F34" s="216"/>
      <c r="G34" s="211"/>
      <c r="H34" s="212"/>
      <c r="I34" s="213"/>
      <c r="J34" s="213"/>
      <c r="K34" s="256"/>
      <c r="L34" s="257"/>
      <c r="M34" s="258"/>
      <c r="N34" s="259"/>
      <c r="O34" s="260"/>
      <c r="P34" s="261"/>
      <c r="Q34" s="26"/>
      <c r="R34" s="26"/>
      <c r="S34" s="26"/>
      <c r="T34" s="26"/>
      <c r="U34" s="26"/>
      <c r="V34" s="26"/>
      <c r="W34" s="26"/>
      <c r="X34" s="26"/>
    </row>
    <row r="35" s="22" customFormat="true" ht="27" hidden="false" customHeight="true" outlineLevel="0" collapsed="false">
      <c r="A35" s="61" t="s">
        <v>71</v>
      </c>
      <c r="B35" s="61" t="s">
        <v>100</v>
      </c>
      <c r="C35" s="62" t="s">
        <v>101</v>
      </c>
      <c r="D35" s="29" t="s">
        <v>102</v>
      </c>
      <c r="E35" s="62" t="s">
        <v>59</v>
      </c>
      <c r="F35" s="203"/>
      <c r="G35" s="204"/>
      <c r="H35" s="205" t="n">
        <v>80</v>
      </c>
      <c r="I35" s="205" t="n">
        <f aca="false">ROUND(SUM(I36:I37),2)</f>
        <v>0</v>
      </c>
      <c r="J35" s="205" t="n">
        <f aca="false">SUM(J36:J38)</f>
        <v>36.7675</v>
      </c>
      <c r="K35" s="205" t="n">
        <f aca="false">I35+J35</f>
        <v>36.7675</v>
      </c>
      <c r="L35" s="89" t="n">
        <f aca="false">I35*H35</f>
        <v>0</v>
      </c>
      <c r="M35" s="89" t="n">
        <f aca="false">J35*H35</f>
        <v>2941.4</v>
      </c>
      <c r="N35" s="89" t="n">
        <f aca="false">L35+M35</f>
        <v>2941.4</v>
      </c>
      <c r="O35" s="89" t="n">
        <f aca="false">N35*$O$8</f>
        <v>755.9398</v>
      </c>
      <c r="P35" s="90" t="n">
        <f aca="false">N35+O35</f>
        <v>3697.3398</v>
      </c>
      <c r="Q35" s="21"/>
      <c r="R35" s="21"/>
      <c r="S35" s="21"/>
      <c r="T35" s="21"/>
      <c r="U35" s="21"/>
      <c r="V35" s="21"/>
      <c r="W35" s="21"/>
      <c r="X35" s="21"/>
    </row>
    <row r="36" s="217" customFormat="true" ht="12.75" hidden="false" customHeight="true" outlineLevel="0" collapsed="false">
      <c r="A36" s="227"/>
      <c r="B36" s="228"/>
      <c r="C36" s="229"/>
      <c r="D36" s="230" t="s">
        <v>81</v>
      </c>
      <c r="E36" s="209" t="s">
        <v>30</v>
      </c>
      <c r="F36" s="216" t="n">
        <v>0.35</v>
      </c>
      <c r="G36" s="231" t="n">
        <v>12.95</v>
      </c>
      <c r="H36" s="232"/>
      <c r="I36" s="264"/>
      <c r="J36" s="213" t="n">
        <f aca="false">F36*G36</f>
        <v>4.5325</v>
      </c>
      <c r="K36" s="265"/>
      <c r="L36" s="266"/>
      <c r="M36" s="264"/>
      <c r="N36" s="267"/>
      <c r="O36" s="268"/>
      <c r="P36" s="269"/>
      <c r="Q36" s="26"/>
      <c r="R36" s="26"/>
      <c r="S36" s="26"/>
      <c r="T36" s="26"/>
      <c r="U36" s="26"/>
      <c r="V36" s="26"/>
      <c r="W36" s="26"/>
      <c r="X36" s="26"/>
    </row>
    <row r="37" s="217" customFormat="true" ht="12.75" hidden="false" customHeight="true" outlineLevel="0" collapsed="false">
      <c r="A37" s="227"/>
      <c r="B37" s="228"/>
      <c r="C37" s="229"/>
      <c r="D37" s="230" t="s">
        <v>74</v>
      </c>
      <c r="E37" s="209" t="s">
        <v>30</v>
      </c>
      <c r="F37" s="216" t="n">
        <v>3.5</v>
      </c>
      <c r="G37" s="231" t="n">
        <v>9.21</v>
      </c>
      <c r="H37" s="232"/>
      <c r="I37" s="264"/>
      <c r="J37" s="213" t="n">
        <f aca="false">F37*G37</f>
        <v>32.235</v>
      </c>
      <c r="K37" s="265"/>
      <c r="L37" s="266"/>
      <c r="M37" s="264"/>
      <c r="N37" s="267"/>
      <c r="O37" s="268"/>
      <c r="P37" s="269"/>
      <c r="Q37" s="26"/>
      <c r="R37" s="26"/>
      <c r="S37" s="26"/>
      <c r="T37" s="26"/>
      <c r="U37" s="26"/>
      <c r="V37" s="26"/>
      <c r="W37" s="26"/>
      <c r="X37" s="26"/>
    </row>
    <row r="38" s="217" customFormat="true" ht="12.75" hidden="false" customHeight="true" outlineLevel="0" collapsed="false">
      <c r="A38" s="227"/>
      <c r="B38" s="228"/>
      <c r="C38" s="229"/>
      <c r="D38" s="230"/>
      <c r="E38" s="209"/>
      <c r="F38" s="216"/>
      <c r="G38" s="231"/>
      <c r="H38" s="232"/>
      <c r="I38" s="264"/>
      <c r="J38" s="213"/>
      <c r="K38" s="265"/>
      <c r="L38" s="266"/>
      <c r="M38" s="264"/>
      <c r="N38" s="267"/>
      <c r="O38" s="268"/>
      <c r="P38" s="269"/>
      <c r="Q38" s="26"/>
      <c r="R38" s="26"/>
      <c r="S38" s="26"/>
      <c r="T38" s="26"/>
      <c r="U38" s="26"/>
      <c r="V38" s="26"/>
      <c r="W38" s="26"/>
      <c r="X38" s="26"/>
    </row>
    <row r="39" s="22" customFormat="true" ht="27" hidden="false" customHeight="true" outlineLevel="0" collapsed="false">
      <c r="A39" s="61" t="s">
        <v>71</v>
      </c>
      <c r="B39" s="61" t="s">
        <v>103</v>
      </c>
      <c r="C39" s="62" t="s">
        <v>104</v>
      </c>
      <c r="D39" s="29" t="s">
        <v>105</v>
      </c>
      <c r="E39" s="62" t="s">
        <v>45</v>
      </c>
      <c r="F39" s="203"/>
      <c r="G39" s="204"/>
      <c r="H39" s="205" t="n">
        <v>85</v>
      </c>
      <c r="I39" s="205" t="n">
        <f aca="false">ROUND(SUM(I40:I45),2)</f>
        <v>11.3</v>
      </c>
      <c r="J39" s="205" t="n">
        <f aca="false">ROUND(SUM(J40:J45),2)</f>
        <v>21.96</v>
      </c>
      <c r="K39" s="205" t="n">
        <f aca="false">I39+J39</f>
        <v>33.26</v>
      </c>
      <c r="L39" s="89" t="n">
        <f aca="false">I39*H39</f>
        <v>960.5</v>
      </c>
      <c r="M39" s="89" t="n">
        <f aca="false">J39*H39</f>
        <v>1866.6</v>
      </c>
      <c r="N39" s="89" t="n">
        <f aca="false">L39+M39</f>
        <v>2827.1</v>
      </c>
      <c r="O39" s="89" t="n">
        <f aca="false">N39*$O$8</f>
        <v>726.5647</v>
      </c>
      <c r="P39" s="90" t="n">
        <f aca="false">N39+O39</f>
        <v>3553.6647</v>
      </c>
      <c r="Q39" s="21"/>
      <c r="R39" s="21"/>
      <c r="S39" s="21"/>
      <c r="T39" s="21"/>
      <c r="U39" s="21"/>
      <c r="V39" s="21"/>
      <c r="W39" s="21"/>
      <c r="X39" s="21"/>
    </row>
    <row r="40" s="217" customFormat="true" ht="12.75" hidden="false" customHeight="true" outlineLevel="0" collapsed="false">
      <c r="A40" s="227"/>
      <c r="B40" s="228"/>
      <c r="C40" s="229"/>
      <c r="D40" s="270" t="s">
        <v>47</v>
      </c>
      <c r="E40" s="209" t="s">
        <v>30</v>
      </c>
      <c r="F40" s="216" t="n">
        <v>1.4</v>
      </c>
      <c r="G40" s="231" t="n">
        <v>9.21</v>
      </c>
      <c r="H40" s="232"/>
      <c r="I40" s="271"/>
      <c r="J40" s="213" t="n">
        <f aca="false">F40*G40</f>
        <v>12.894</v>
      </c>
      <c r="K40" s="265"/>
      <c r="L40" s="266"/>
      <c r="M40" s="264"/>
      <c r="N40" s="267"/>
      <c r="O40" s="268"/>
      <c r="P40" s="269"/>
      <c r="Q40" s="26"/>
      <c r="R40" s="26"/>
      <c r="S40" s="26"/>
      <c r="T40" s="26"/>
      <c r="U40" s="26"/>
      <c r="V40" s="26"/>
      <c r="W40" s="26"/>
      <c r="X40" s="26"/>
    </row>
    <row r="41" s="217" customFormat="true" ht="12.75" hidden="false" customHeight="true" outlineLevel="0" collapsed="false">
      <c r="A41" s="227"/>
      <c r="B41" s="228"/>
      <c r="C41" s="229"/>
      <c r="D41" s="270" t="s">
        <v>106</v>
      </c>
      <c r="E41" s="209" t="s">
        <v>30</v>
      </c>
      <c r="F41" s="216" t="n">
        <v>0.7</v>
      </c>
      <c r="G41" s="231" t="n">
        <v>12.95</v>
      </c>
      <c r="H41" s="232"/>
      <c r="I41" s="271"/>
      <c r="J41" s="213" t="n">
        <f aca="false">F41*G41</f>
        <v>9.065</v>
      </c>
      <c r="K41" s="265"/>
      <c r="L41" s="266"/>
      <c r="M41" s="264"/>
      <c r="N41" s="267"/>
      <c r="O41" s="268"/>
      <c r="P41" s="269"/>
      <c r="Q41" s="26"/>
      <c r="R41" s="26"/>
      <c r="S41" s="26"/>
      <c r="T41" s="26"/>
      <c r="U41" s="26"/>
      <c r="V41" s="26"/>
      <c r="W41" s="26"/>
      <c r="X41" s="26"/>
    </row>
    <row r="42" s="217" customFormat="true" ht="12.75" hidden="false" customHeight="true" outlineLevel="0" collapsed="false">
      <c r="A42" s="227"/>
      <c r="B42" s="228"/>
      <c r="C42" s="229"/>
      <c r="D42" s="270" t="s">
        <v>107</v>
      </c>
      <c r="E42" s="209" t="s">
        <v>80</v>
      </c>
      <c r="F42" s="216" t="n">
        <v>0.75</v>
      </c>
      <c r="G42" s="231" t="n">
        <v>12.68</v>
      </c>
      <c r="H42" s="232"/>
      <c r="I42" s="271" t="n">
        <f aca="false">G42*F42</f>
        <v>9.51</v>
      </c>
      <c r="J42" s="213"/>
      <c r="K42" s="265"/>
      <c r="L42" s="266"/>
      <c r="M42" s="264"/>
      <c r="N42" s="267"/>
      <c r="O42" s="268"/>
      <c r="P42" s="269"/>
      <c r="Q42" s="26"/>
      <c r="R42" s="26"/>
      <c r="S42" s="26"/>
      <c r="T42" s="26"/>
      <c r="U42" s="26"/>
      <c r="V42" s="26"/>
      <c r="W42" s="26"/>
      <c r="X42" s="26"/>
    </row>
    <row r="43" s="217" customFormat="true" ht="12.75" hidden="false" customHeight="true" outlineLevel="0" collapsed="false">
      <c r="A43" s="227"/>
      <c r="B43" s="228"/>
      <c r="C43" s="229"/>
      <c r="D43" s="270" t="s">
        <v>108</v>
      </c>
      <c r="E43" s="209" t="s">
        <v>80</v>
      </c>
      <c r="F43" s="216" t="n">
        <v>0.08</v>
      </c>
      <c r="G43" s="231" t="n">
        <v>1.54</v>
      </c>
      <c r="H43" s="232"/>
      <c r="I43" s="271" t="n">
        <f aca="false">G43*F43</f>
        <v>0.1232</v>
      </c>
      <c r="J43" s="213"/>
      <c r="K43" s="265"/>
      <c r="L43" s="266"/>
      <c r="M43" s="264"/>
      <c r="N43" s="267"/>
      <c r="O43" s="268"/>
      <c r="P43" s="269"/>
      <c r="Q43" s="26"/>
      <c r="R43" s="26"/>
      <c r="S43" s="26"/>
      <c r="T43" s="26"/>
      <c r="U43" s="26"/>
      <c r="V43" s="26"/>
      <c r="W43" s="26"/>
      <c r="X43" s="26"/>
    </row>
    <row r="44" s="217" customFormat="true" ht="12.75" hidden="false" customHeight="true" outlineLevel="0" collapsed="false">
      <c r="A44" s="227"/>
      <c r="B44" s="228"/>
      <c r="C44" s="229"/>
      <c r="D44" s="270" t="s">
        <v>109</v>
      </c>
      <c r="E44" s="209"/>
      <c r="F44" s="216" t="n">
        <v>0.09</v>
      </c>
      <c r="G44" s="231" t="n">
        <v>12.33</v>
      </c>
      <c r="H44" s="232"/>
      <c r="I44" s="271" t="n">
        <f aca="false">G44*F44</f>
        <v>1.1097</v>
      </c>
      <c r="J44" s="213"/>
      <c r="K44" s="265"/>
      <c r="L44" s="266"/>
      <c r="M44" s="264"/>
      <c r="N44" s="267"/>
      <c r="O44" s="268"/>
      <c r="P44" s="269"/>
      <c r="Q44" s="26"/>
      <c r="R44" s="26"/>
      <c r="S44" s="26"/>
      <c r="T44" s="26"/>
      <c r="U44" s="26"/>
      <c r="V44" s="26"/>
      <c r="W44" s="26"/>
      <c r="X44" s="26"/>
    </row>
    <row r="45" s="217" customFormat="true" ht="12.75" hidden="false" customHeight="true" outlineLevel="0" collapsed="false">
      <c r="A45" s="227"/>
      <c r="B45" s="228"/>
      <c r="C45" s="229"/>
      <c r="D45" s="270" t="s">
        <v>110</v>
      </c>
      <c r="E45" s="209"/>
      <c r="F45" s="216" t="n">
        <v>0.12</v>
      </c>
      <c r="G45" s="231" t="n">
        <v>4.63</v>
      </c>
      <c r="H45" s="232"/>
      <c r="I45" s="271" t="n">
        <f aca="false">G45*F45</f>
        <v>0.5556</v>
      </c>
      <c r="J45" s="213"/>
      <c r="K45" s="265"/>
      <c r="L45" s="266"/>
      <c r="M45" s="264"/>
      <c r="N45" s="267"/>
      <c r="O45" s="268"/>
      <c r="P45" s="269"/>
      <c r="Q45" s="26"/>
      <c r="R45" s="26"/>
      <c r="S45" s="26"/>
      <c r="T45" s="26"/>
      <c r="U45" s="26"/>
      <c r="V45" s="26"/>
      <c r="W45" s="26"/>
      <c r="X45" s="26"/>
    </row>
    <row r="46" s="217" customFormat="true" ht="12.75" hidden="false" customHeight="true" outlineLevel="0" collapsed="false">
      <c r="A46" s="227"/>
      <c r="B46" s="228"/>
      <c r="C46" s="229"/>
      <c r="D46" s="272"/>
      <c r="E46" s="229"/>
      <c r="F46" s="228"/>
      <c r="G46" s="273"/>
      <c r="H46" s="274"/>
      <c r="I46" s="264"/>
      <c r="J46" s="264"/>
      <c r="K46" s="265"/>
      <c r="L46" s="266"/>
      <c r="M46" s="264"/>
      <c r="N46" s="267"/>
      <c r="O46" s="268"/>
      <c r="P46" s="269"/>
      <c r="Q46" s="26"/>
      <c r="R46" s="26"/>
      <c r="S46" s="26"/>
      <c r="T46" s="26"/>
      <c r="U46" s="26"/>
      <c r="V46" s="26"/>
      <c r="W46" s="26"/>
      <c r="X46" s="26"/>
    </row>
    <row r="47" s="202" customFormat="true" ht="15" hidden="false" customHeight="false" outlineLevel="0" collapsed="false">
      <c r="A47" s="189"/>
      <c r="B47" s="190"/>
      <c r="C47" s="191" t="n">
        <v>3</v>
      </c>
      <c r="D47" s="192" t="s">
        <v>111</v>
      </c>
      <c r="E47" s="191"/>
      <c r="F47" s="193"/>
      <c r="G47" s="194"/>
      <c r="H47" s="195"/>
      <c r="I47" s="251"/>
      <c r="J47" s="251"/>
      <c r="K47" s="252"/>
      <c r="L47" s="195"/>
      <c r="M47" s="251"/>
      <c r="N47" s="253"/>
      <c r="O47" s="254"/>
      <c r="P47" s="201"/>
      <c r="Q47" s="26"/>
      <c r="R47" s="26"/>
      <c r="S47" s="26"/>
      <c r="T47" s="26"/>
      <c r="U47" s="26"/>
      <c r="V47" s="26"/>
      <c r="W47" s="26"/>
      <c r="X47" s="26"/>
    </row>
    <row r="48" s="22" customFormat="true" ht="27" hidden="false" customHeight="true" outlineLevel="0" collapsed="false">
      <c r="A48" s="61" t="s">
        <v>27</v>
      </c>
      <c r="B48" s="61" t="n">
        <v>5651</v>
      </c>
      <c r="C48" s="62" t="s">
        <v>112</v>
      </c>
      <c r="D48" s="29" t="s">
        <v>113</v>
      </c>
      <c r="E48" s="62" t="s">
        <v>45</v>
      </c>
      <c r="F48" s="203"/>
      <c r="G48" s="204"/>
      <c r="H48" s="205" t="n">
        <v>207.6</v>
      </c>
      <c r="I48" s="205" t="n">
        <v>13.3</v>
      </c>
      <c r="J48" s="205" t="n">
        <v>22.16</v>
      </c>
      <c r="K48" s="205" t="n">
        <f aca="false">I48+J48</f>
        <v>35.46</v>
      </c>
      <c r="L48" s="89" t="n">
        <f aca="false">I48*H48</f>
        <v>2761.08</v>
      </c>
      <c r="M48" s="89" t="n">
        <f aca="false">J48*H48</f>
        <v>4600.416</v>
      </c>
      <c r="N48" s="89" t="n">
        <f aca="false">L48+M48</f>
        <v>7361.496</v>
      </c>
      <c r="O48" s="89" t="n">
        <f aca="false">N48*$O$8</f>
        <v>1891.904472</v>
      </c>
      <c r="P48" s="90" t="n">
        <f aca="false">N48+O48</f>
        <v>9253.400472</v>
      </c>
      <c r="Q48" s="21"/>
      <c r="R48" s="21"/>
      <c r="S48" s="21"/>
      <c r="T48" s="21"/>
      <c r="U48" s="21"/>
      <c r="V48" s="21"/>
      <c r="W48" s="21"/>
      <c r="X48" s="21"/>
    </row>
    <row r="49" s="202" customFormat="true" ht="12.75" hidden="false" customHeight="false" outlineLevel="0" collapsed="false">
      <c r="A49" s="227"/>
      <c r="B49" s="228"/>
      <c r="C49" s="229"/>
      <c r="D49" s="255"/>
      <c r="E49" s="263"/>
      <c r="F49" s="210"/>
      <c r="G49" s="275"/>
      <c r="H49" s="276"/>
      <c r="I49" s="277"/>
      <c r="J49" s="277"/>
      <c r="K49" s="278"/>
      <c r="L49" s="257"/>
      <c r="M49" s="258"/>
      <c r="N49" s="259"/>
      <c r="O49" s="260"/>
      <c r="P49" s="261"/>
      <c r="Q49" s="26"/>
      <c r="R49" s="26"/>
      <c r="S49" s="26"/>
      <c r="T49" s="26"/>
      <c r="U49" s="26"/>
      <c r="V49" s="26"/>
      <c r="W49" s="26"/>
      <c r="X49" s="26"/>
    </row>
    <row r="50" s="22" customFormat="true" ht="27" hidden="false" customHeight="true" outlineLevel="0" collapsed="false">
      <c r="A50" s="61" t="s">
        <v>27</v>
      </c>
      <c r="B50" s="61" t="s">
        <v>114</v>
      </c>
      <c r="C50" s="62" t="s">
        <v>115</v>
      </c>
      <c r="D50" s="29" t="s">
        <v>116</v>
      </c>
      <c r="E50" s="62" t="s">
        <v>117</v>
      </c>
      <c r="F50" s="203"/>
      <c r="G50" s="204"/>
      <c r="H50" s="205" t="n">
        <v>2045.06</v>
      </c>
      <c r="I50" s="205" t="n">
        <v>2.22</v>
      </c>
      <c r="J50" s="205" t="n">
        <v>3.63</v>
      </c>
      <c r="K50" s="205" t="n">
        <f aca="false">I50+J50</f>
        <v>5.85</v>
      </c>
      <c r="L50" s="89" t="n">
        <f aca="false">I50*H50</f>
        <v>4540.0332</v>
      </c>
      <c r="M50" s="89" t="n">
        <f aca="false">J50*H50</f>
        <v>7423.5678</v>
      </c>
      <c r="N50" s="89" t="n">
        <f aca="false">L50+M50</f>
        <v>11963.601</v>
      </c>
      <c r="O50" s="89" t="n">
        <f aca="false">N50*$O$8</f>
        <v>3074.645457</v>
      </c>
      <c r="P50" s="90" t="n">
        <f aca="false">N50+O50</f>
        <v>15038.246457</v>
      </c>
      <c r="Q50" s="21"/>
      <c r="R50" s="21"/>
      <c r="S50" s="21"/>
      <c r="T50" s="21"/>
      <c r="U50" s="21"/>
      <c r="V50" s="21"/>
      <c r="W50" s="21"/>
      <c r="X50" s="21"/>
    </row>
    <row r="51" s="27" customFormat="true" ht="13.5" hidden="false" customHeight="true" outlineLevel="0" collapsed="false">
      <c r="A51" s="279"/>
      <c r="B51" s="110"/>
      <c r="C51" s="94"/>
      <c r="D51" s="280"/>
      <c r="E51" s="94"/>
      <c r="F51" s="210"/>
      <c r="G51" s="275"/>
      <c r="H51" s="276"/>
      <c r="I51" s="281"/>
      <c r="J51" s="277"/>
      <c r="K51" s="282"/>
      <c r="L51" s="212"/>
      <c r="M51" s="213"/>
      <c r="N51" s="215"/>
      <c r="O51" s="216"/>
      <c r="P51" s="34"/>
    </row>
    <row r="52" s="22" customFormat="true" ht="27" hidden="false" customHeight="true" outlineLevel="0" collapsed="false">
      <c r="A52" s="61" t="s">
        <v>27</v>
      </c>
      <c r="B52" s="61" t="s">
        <v>118</v>
      </c>
      <c r="C52" s="62" t="s">
        <v>119</v>
      </c>
      <c r="D52" s="29" t="s">
        <v>120</v>
      </c>
      <c r="E52" s="62" t="s">
        <v>59</v>
      </c>
      <c r="F52" s="203"/>
      <c r="G52" s="204"/>
      <c r="H52" s="205" t="n">
        <v>16</v>
      </c>
      <c r="I52" s="205" t="n">
        <v>253.34</v>
      </c>
      <c r="J52" s="205" t="n">
        <v>50.27</v>
      </c>
      <c r="K52" s="205" t="n">
        <f aca="false">I52+J52</f>
        <v>303.61</v>
      </c>
      <c r="L52" s="89" t="n">
        <f aca="false">I52*H52</f>
        <v>4053.44</v>
      </c>
      <c r="M52" s="89" t="n">
        <f aca="false">J52*H52</f>
        <v>804.32</v>
      </c>
      <c r="N52" s="89" t="n">
        <f aca="false">L52+M52</f>
        <v>4857.76</v>
      </c>
      <c r="O52" s="89" t="n">
        <f aca="false">N52*$O$8</f>
        <v>1248.44432</v>
      </c>
      <c r="P52" s="90" t="n">
        <f aca="false">N52+O52</f>
        <v>6106.20432</v>
      </c>
      <c r="Q52" s="21"/>
      <c r="R52" s="21"/>
      <c r="S52" s="21"/>
      <c r="T52" s="21"/>
      <c r="U52" s="21"/>
      <c r="V52" s="21"/>
      <c r="W52" s="21"/>
      <c r="X52" s="21"/>
    </row>
    <row r="53" s="202" customFormat="true" ht="12.75" hidden="false" customHeight="true" outlineLevel="0" collapsed="false">
      <c r="A53" s="283"/>
      <c r="B53" s="284"/>
      <c r="C53" s="209"/>
      <c r="D53" s="233"/>
      <c r="E53" s="209"/>
      <c r="F53" s="285"/>
      <c r="G53" s="275"/>
      <c r="H53" s="276"/>
      <c r="I53" s="286"/>
      <c r="J53" s="286"/>
      <c r="K53" s="278"/>
      <c r="L53" s="257"/>
      <c r="M53" s="258"/>
      <c r="N53" s="259"/>
      <c r="O53" s="260"/>
      <c r="P53" s="261"/>
      <c r="Q53" s="26"/>
      <c r="R53" s="26"/>
      <c r="S53" s="26"/>
      <c r="T53" s="26"/>
      <c r="U53" s="26"/>
      <c r="V53" s="26"/>
      <c r="W53" s="26"/>
      <c r="X53" s="26"/>
    </row>
    <row r="54" s="22" customFormat="true" ht="27" hidden="false" customHeight="true" outlineLevel="0" collapsed="false">
      <c r="A54" s="61" t="s">
        <v>27</v>
      </c>
      <c r="B54" s="61" t="s">
        <v>121</v>
      </c>
      <c r="C54" s="62" t="s">
        <v>122</v>
      </c>
      <c r="D54" s="29" t="s">
        <v>123</v>
      </c>
      <c r="E54" s="62" t="s">
        <v>59</v>
      </c>
      <c r="F54" s="203"/>
      <c r="G54" s="204"/>
      <c r="H54" s="205" t="n">
        <v>16</v>
      </c>
      <c r="I54" s="205"/>
      <c r="J54" s="205" t="n">
        <v>70.52</v>
      </c>
      <c r="K54" s="205" t="n">
        <f aca="false">I54+J54</f>
        <v>70.52</v>
      </c>
      <c r="L54" s="89" t="n">
        <f aca="false">I54*H54</f>
        <v>0</v>
      </c>
      <c r="M54" s="89" t="n">
        <f aca="false">J54*H54</f>
        <v>1128.32</v>
      </c>
      <c r="N54" s="89" t="n">
        <f aca="false">L54+M54</f>
        <v>1128.32</v>
      </c>
      <c r="O54" s="89" t="n">
        <f aca="false">N54*$O$8</f>
        <v>289.97824</v>
      </c>
      <c r="P54" s="90" t="n">
        <f aca="false">N54+O54</f>
        <v>1418.29824</v>
      </c>
      <c r="Q54" s="21"/>
      <c r="R54" s="21"/>
      <c r="S54" s="21"/>
      <c r="T54" s="21"/>
      <c r="U54" s="21"/>
      <c r="V54" s="21"/>
      <c r="W54" s="21"/>
      <c r="X54" s="21"/>
    </row>
    <row r="55" s="217" customFormat="true" ht="12.75" hidden="false" customHeight="true" outlineLevel="0" collapsed="false">
      <c r="A55" s="206"/>
      <c r="B55" s="207"/>
      <c r="C55" s="208"/>
      <c r="D55" s="24"/>
      <c r="E55" s="208"/>
      <c r="F55" s="210"/>
      <c r="G55" s="275"/>
      <c r="H55" s="276"/>
      <c r="I55" s="277"/>
      <c r="J55" s="277"/>
      <c r="K55" s="282"/>
      <c r="L55" s="212"/>
      <c r="M55" s="213"/>
      <c r="N55" s="215"/>
      <c r="O55" s="216"/>
      <c r="P55" s="34"/>
      <c r="Q55" s="26"/>
      <c r="R55" s="26"/>
      <c r="S55" s="26"/>
      <c r="T55" s="26"/>
      <c r="U55" s="26"/>
      <c r="V55" s="26"/>
      <c r="W55" s="26"/>
      <c r="X55" s="26"/>
    </row>
    <row r="56" s="22" customFormat="true" ht="38.25" hidden="false" customHeight="false" outlineLevel="0" collapsed="false">
      <c r="A56" s="61" t="s">
        <v>27</v>
      </c>
      <c r="B56" s="61" t="s">
        <v>124</v>
      </c>
      <c r="C56" s="62" t="s">
        <v>125</v>
      </c>
      <c r="D56" s="29" t="s">
        <v>126</v>
      </c>
      <c r="E56" s="62" t="s">
        <v>45</v>
      </c>
      <c r="F56" s="203"/>
      <c r="G56" s="204"/>
      <c r="H56" s="205" t="n">
        <v>2</v>
      </c>
      <c r="I56" s="205" t="n">
        <v>16.48</v>
      </c>
      <c r="J56" s="205" t="n">
        <v>26.59</v>
      </c>
      <c r="K56" s="205" t="n">
        <f aca="false">I56+J56</f>
        <v>43.07</v>
      </c>
      <c r="L56" s="89" t="n">
        <f aca="false">I56*H56</f>
        <v>32.96</v>
      </c>
      <c r="M56" s="89" t="n">
        <f aca="false">J56*H56</f>
        <v>53.18</v>
      </c>
      <c r="N56" s="89" t="n">
        <f aca="false">L56+M56</f>
        <v>86.14</v>
      </c>
      <c r="O56" s="89" t="n">
        <f aca="false">N56*$O$8</f>
        <v>22.13798</v>
      </c>
      <c r="P56" s="90" t="n">
        <f aca="false">N56+O56</f>
        <v>108.27798</v>
      </c>
      <c r="Q56" s="21"/>
      <c r="R56" s="21"/>
      <c r="S56" s="21"/>
      <c r="T56" s="21"/>
      <c r="U56" s="21"/>
      <c r="V56" s="21"/>
      <c r="W56" s="21"/>
      <c r="X56" s="21"/>
    </row>
    <row r="57" s="202" customFormat="true" ht="12.75" hidden="false" customHeight="true" outlineLevel="0" collapsed="false">
      <c r="A57" s="283"/>
      <c r="B57" s="284"/>
      <c r="C57" s="209"/>
      <c r="D57" s="233"/>
      <c r="E57" s="209"/>
      <c r="F57" s="285"/>
      <c r="G57" s="275"/>
      <c r="H57" s="276"/>
      <c r="I57" s="286"/>
      <c r="J57" s="286"/>
      <c r="K57" s="278"/>
      <c r="L57" s="257"/>
      <c r="M57" s="258"/>
      <c r="N57" s="259"/>
      <c r="O57" s="260"/>
      <c r="P57" s="261"/>
      <c r="Q57" s="26"/>
      <c r="R57" s="26"/>
      <c r="S57" s="26"/>
      <c r="T57" s="26"/>
      <c r="U57" s="26"/>
      <c r="V57" s="26"/>
      <c r="W57" s="26"/>
      <c r="X57" s="26"/>
    </row>
    <row r="58" s="22" customFormat="true" ht="25.5" hidden="false" customHeight="false" outlineLevel="0" collapsed="false">
      <c r="A58" s="61" t="s">
        <v>71</v>
      </c>
      <c r="B58" s="61" t="s">
        <v>127</v>
      </c>
      <c r="C58" s="62" t="s">
        <v>128</v>
      </c>
      <c r="D58" s="29" t="s">
        <v>129</v>
      </c>
      <c r="E58" s="62" t="s">
        <v>52</v>
      </c>
      <c r="F58" s="203"/>
      <c r="G58" s="204"/>
      <c r="H58" s="205" t="n">
        <v>5</v>
      </c>
      <c r="I58" s="205" t="n">
        <f aca="false">SUM(I59:I59)</f>
        <v>14.68</v>
      </c>
      <c r="J58" s="205" t="n">
        <v>0</v>
      </c>
      <c r="K58" s="205" t="n">
        <f aca="false">I58+J58</f>
        <v>14.68</v>
      </c>
      <c r="L58" s="89" t="n">
        <f aca="false">I58*H58</f>
        <v>73.4</v>
      </c>
      <c r="M58" s="89" t="n">
        <f aca="false">J58*H58</f>
        <v>0</v>
      </c>
      <c r="N58" s="89" t="n">
        <f aca="false">L58+M58</f>
        <v>73.4</v>
      </c>
      <c r="O58" s="89" t="n">
        <f aca="false">N58*$O$8</f>
        <v>18.8638</v>
      </c>
      <c r="P58" s="90" t="n">
        <f aca="false">N58+O58</f>
        <v>92.2638</v>
      </c>
      <c r="Q58" s="21"/>
      <c r="R58" s="21"/>
      <c r="S58" s="21"/>
      <c r="T58" s="21"/>
      <c r="U58" s="21"/>
      <c r="V58" s="21"/>
      <c r="W58" s="21"/>
      <c r="X58" s="21"/>
    </row>
    <row r="59" s="202" customFormat="true" ht="27.75" hidden="false" customHeight="true" outlineLevel="0" collapsed="false">
      <c r="A59" s="283"/>
      <c r="B59" s="284"/>
      <c r="C59" s="209"/>
      <c r="D59" s="233" t="s">
        <v>130</v>
      </c>
      <c r="E59" s="209" t="s">
        <v>52</v>
      </c>
      <c r="F59" s="210" t="n">
        <v>1</v>
      </c>
      <c r="G59" s="275"/>
      <c r="H59" s="276"/>
      <c r="I59" s="286" t="n">
        <v>14.68</v>
      </c>
      <c r="J59" s="286"/>
      <c r="K59" s="278"/>
      <c r="L59" s="257"/>
      <c r="M59" s="258"/>
      <c r="N59" s="259"/>
      <c r="O59" s="260"/>
      <c r="P59" s="261"/>
      <c r="Q59" s="26"/>
      <c r="R59" s="26"/>
      <c r="S59" s="26"/>
      <c r="T59" s="26"/>
      <c r="U59" s="26"/>
      <c r="V59" s="26"/>
      <c r="W59" s="26"/>
      <c r="X59" s="26"/>
    </row>
    <row r="60" s="22" customFormat="true" ht="25.5" hidden="false" customHeight="false" outlineLevel="0" collapsed="false">
      <c r="A60" s="61" t="s">
        <v>71</v>
      </c>
      <c r="B60" s="61" t="s">
        <v>131</v>
      </c>
      <c r="C60" s="62" t="s">
        <v>132</v>
      </c>
      <c r="D60" s="29" t="s">
        <v>133</v>
      </c>
      <c r="E60" s="62" t="s">
        <v>52</v>
      </c>
      <c r="F60" s="203"/>
      <c r="G60" s="204"/>
      <c r="H60" s="205" t="n">
        <v>11</v>
      </c>
      <c r="I60" s="205" t="n">
        <f aca="false">SUM(I61:I61)</f>
        <v>110.55</v>
      </c>
      <c r="J60" s="205" t="n">
        <v>0</v>
      </c>
      <c r="K60" s="205" t="n">
        <f aca="false">I60+J60</f>
        <v>110.55</v>
      </c>
      <c r="L60" s="89" t="n">
        <f aca="false">I60*H60</f>
        <v>1216.05</v>
      </c>
      <c r="M60" s="89" t="n">
        <f aca="false">J60*H60</f>
        <v>0</v>
      </c>
      <c r="N60" s="89" t="n">
        <f aca="false">L60+M60</f>
        <v>1216.05</v>
      </c>
      <c r="O60" s="89" t="n">
        <f aca="false">N60*$O$8</f>
        <v>312.52485</v>
      </c>
      <c r="P60" s="90" t="n">
        <f aca="false">N60+O60</f>
        <v>1528.57485</v>
      </c>
      <c r="Q60" s="21"/>
      <c r="R60" s="21"/>
      <c r="S60" s="21"/>
      <c r="T60" s="21"/>
      <c r="U60" s="21"/>
      <c r="V60" s="21"/>
      <c r="W60" s="21"/>
      <c r="X60" s="21"/>
    </row>
    <row r="61" s="217" customFormat="true" ht="33" hidden="false" customHeight="true" outlineLevel="0" collapsed="false">
      <c r="A61" s="279"/>
      <c r="B61" s="272"/>
      <c r="C61" s="287"/>
      <c r="D61" s="288" t="s">
        <v>134</v>
      </c>
      <c r="E61" s="209" t="s">
        <v>52</v>
      </c>
      <c r="F61" s="216" t="n">
        <v>1</v>
      </c>
      <c r="G61" s="211"/>
      <c r="H61" s="212"/>
      <c r="I61" s="213" t="n">
        <v>110.55</v>
      </c>
      <c r="J61" s="213"/>
      <c r="K61" s="214"/>
      <c r="L61" s="212"/>
      <c r="M61" s="213"/>
      <c r="N61" s="215"/>
      <c r="O61" s="216"/>
      <c r="P61" s="34"/>
    </row>
    <row r="62" s="22" customFormat="true" ht="25.5" hidden="false" customHeight="false" outlineLevel="0" collapsed="false">
      <c r="A62" s="61" t="s">
        <v>71</v>
      </c>
      <c r="B62" s="61" t="s">
        <v>135</v>
      </c>
      <c r="C62" s="62" t="s">
        <v>136</v>
      </c>
      <c r="D62" s="29" t="s">
        <v>137</v>
      </c>
      <c r="E62" s="62" t="s">
        <v>45</v>
      </c>
      <c r="F62" s="203"/>
      <c r="G62" s="204"/>
      <c r="H62" s="205" t="n">
        <v>87.99</v>
      </c>
      <c r="I62" s="205" t="n">
        <f aca="false">ROUND(SUM(I63:I68),2)</f>
        <v>7.26</v>
      </c>
      <c r="J62" s="205" t="n">
        <f aca="false">ROUND(SUM(J63:J68),2)</f>
        <v>20.78</v>
      </c>
      <c r="K62" s="205" t="n">
        <f aca="false">I62+J62</f>
        <v>28.04</v>
      </c>
      <c r="L62" s="89" t="n">
        <f aca="false">I62*H62</f>
        <v>638.8074</v>
      </c>
      <c r="M62" s="89" t="n">
        <f aca="false">J62*H62</f>
        <v>1828.4322</v>
      </c>
      <c r="N62" s="89" t="n">
        <f aca="false">L62+M62</f>
        <v>2467.2396</v>
      </c>
      <c r="O62" s="89" t="n">
        <f aca="false">N62*$O$8</f>
        <v>634.0805772</v>
      </c>
      <c r="P62" s="90" t="n">
        <f aca="false">N62+O62</f>
        <v>3101.3201772</v>
      </c>
      <c r="Q62" s="21"/>
      <c r="R62" s="21"/>
      <c r="S62" s="21"/>
      <c r="T62" s="21"/>
      <c r="U62" s="21"/>
      <c r="V62" s="21"/>
      <c r="W62" s="21"/>
      <c r="X62" s="21"/>
    </row>
    <row r="63" s="202" customFormat="true" ht="12.75" hidden="false" customHeight="false" outlineLevel="0" collapsed="false">
      <c r="A63" s="227"/>
      <c r="B63" s="228"/>
      <c r="C63" s="229"/>
      <c r="D63" s="24" t="s">
        <v>77</v>
      </c>
      <c r="E63" s="209" t="s">
        <v>30</v>
      </c>
      <c r="F63" s="260" t="n">
        <v>1</v>
      </c>
      <c r="G63" s="211" t="n">
        <v>12.95</v>
      </c>
      <c r="H63" s="212"/>
      <c r="I63" s="258"/>
      <c r="J63" s="213" t="n">
        <f aca="false">F63*G63</f>
        <v>12.95</v>
      </c>
      <c r="K63" s="256"/>
      <c r="L63" s="257"/>
      <c r="M63" s="258"/>
      <c r="N63" s="259"/>
      <c r="O63" s="260"/>
      <c r="P63" s="261"/>
      <c r="Q63" s="26"/>
      <c r="R63" s="26"/>
      <c r="S63" s="26"/>
      <c r="T63" s="26"/>
      <c r="U63" s="26"/>
      <c r="V63" s="26"/>
      <c r="W63" s="26"/>
      <c r="X63" s="26"/>
    </row>
    <row r="64" s="202" customFormat="true" ht="12.75" hidden="false" customHeight="false" outlineLevel="0" collapsed="false">
      <c r="A64" s="289"/>
      <c r="B64" s="290"/>
      <c r="C64" s="263"/>
      <c r="D64" s="255" t="s">
        <v>74</v>
      </c>
      <c r="E64" s="229" t="s">
        <v>30</v>
      </c>
      <c r="F64" s="255" t="n">
        <v>0.85</v>
      </c>
      <c r="G64" s="291" t="n">
        <v>9.21</v>
      </c>
      <c r="H64" s="292"/>
      <c r="I64" s="258"/>
      <c r="J64" s="213" t="n">
        <f aca="false">F64*G64</f>
        <v>7.8285</v>
      </c>
      <c r="K64" s="256"/>
      <c r="L64" s="257"/>
      <c r="M64" s="258"/>
      <c r="N64" s="259"/>
      <c r="O64" s="260"/>
      <c r="P64" s="261"/>
      <c r="Q64" s="26"/>
      <c r="R64" s="26"/>
      <c r="S64" s="26"/>
      <c r="T64" s="26"/>
      <c r="U64" s="26"/>
      <c r="V64" s="26"/>
      <c r="W64" s="26"/>
      <c r="X64" s="26"/>
    </row>
    <row r="65" s="202" customFormat="true" ht="12.75" hidden="false" customHeight="false" outlineLevel="0" collapsed="false">
      <c r="A65" s="289"/>
      <c r="B65" s="290"/>
      <c r="C65" s="263"/>
      <c r="D65" s="255" t="s">
        <v>138</v>
      </c>
      <c r="E65" s="229" t="s">
        <v>139</v>
      </c>
      <c r="F65" s="255" t="n">
        <v>0.8</v>
      </c>
      <c r="G65" s="291" t="n">
        <v>2.6</v>
      </c>
      <c r="H65" s="292"/>
      <c r="I65" s="258" t="n">
        <f aca="false">F65*G65</f>
        <v>2.08</v>
      </c>
      <c r="J65" s="258"/>
      <c r="K65" s="256"/>
      <c r="L65" s="257"/>
      <c r="M65" s="258"/>
      <c r="N65" s="259"/>
      <c r="O65" s="260"/>
      <c r="P65" s="261"/>
      <c r="Q65" s="26"/>
      <c r="R65" s="26"/>
      <c r="S65" s="26"/>
      <c r="T65" s="26"/>
      <c r="U65" s="26"/>
      <c r="V65" s="26"/>
      <c r="W65" s="26"/>
      <c r="X65" s="26"/>
    </row>
    <row r="66" s="202" customFormat="true" ht="12.75" hidden="false" customHeight="false" outlineLevel="0" collapsed="false">
      <c r="A66" s="289"/>
      <c r="B66" s="290"/>
      <c r="C66" s="263"/>
      <c r="D66" s="255" t="s">
        <v>140</v>
      </c>
      <c r="E66" s="229" t="s">
        <v>117</v>
      </c>
      <c r="F66" s="255" t="n">
        <v>9</v>
      </c>
      <c r="G66" s="291" t="n">
        <v>0.44</v>
      </c>
      <c r="H66" s="292"/>
      <c r="I66" s="258" t="n">
        <f aca="false">F66*G66</f>
        <v>3.96</v>
      </c>
      <c r="J66" s="258"/>
      <c r="K66" s="256"/>
      <c r="L66" s="257"/>
      <c r="M66" s="258"/>
      <c r="N66" s="259"/>
      <c r="O66" s="260"/>
      <c r="P66" s="261"/>
      <c r="Q66" s="26"/>
      <c r="R66" s="26"/>
      <c r="S66" s="26"/>
      <c r="T66" s="26"/>
      <c r="U66" s="26"/>
      <c r="V66" s="26"/>
      <c r="W66" s="26"/>
      <c r="X66" s="26"/>
    </row>
    <row r="67" s="202" customFormat="true" ht="12.75" hidden="false" customHeight="false" outlineLevel="0" collapsed="false">
      <c r="A67" s="289"/>
      <c r="B67" s="255"/>
      <c r="C67" s="263"/>
      <c r="D67" s="255" t="s">
        <v>141</v>
      </c>
      <c r="E67" s="229" t="s">
        <v>59</v>
      </c>
      <c r="F67" s="255" t="n">
        <v>0.0225</v>
      </c>
      <c r="G67" s="291" t="n">
        <v>54.27</v>
      </c>
      <c r="H67" s="292"/>
      <c r="I67" s="258" t="n">
        <f aca="false">F67*G67</f>
        <v>1.221075</v>
      </c>
      <c r="J67" s="258"/>
      <c r="K67" s="256"/>
      <c r="L67" s="257"/>
      <c r="M67" s="258"/>
      <c r="N67" s="259"/>
      <c r="O67" s="260"/>
      <c r="P67" s="261"/>
      <c r="Q67" s="26"/>
      <c r="R67" s="26"/>
      <c r="S67" s="26"/>
      <c r="T67" s="26"/>
      <c r="U67" s="26"/>
      <c r="V67" s="26"/>
      <c r="W67" s="26"/>
      <c r="X67" s="26"/>
    </row>
    <row r="68" s="202" customFormat="true" ht="12.75" hidden="false" customHeight="false" outlineLevel="0" collapsed="false">
      <c r="A68" s="289"/>
      <c r="B68" s="255"/>
      <c r="C68" s="263"/>
      <c r="D68" s="255"/>
      <c r="E68" s="229"/>
      <c r="F68" s="255"/>
      <c r="G68" s="291"/>
      <c r="H68" s="292"/>
      <c r="I68" s="258"/>
      <c r="J68" s="258"/>
      <c r="K68" s="256"/>
      <c r="L68" s="257"/>
      <c r="M68" s="258"/>
      <c r="N68" s="259"/>
      <c r="O68" s="260"/>
      <c r="P68" s="261"/>
      <c r="Q68" s="26"/>
      <c r="R68" s="26"/>
      <c r="S68" s="26"/>
      <c r="T68" s="26"/>
      <c r="U68" s="26"/>
      <c r="V68" s="26"/>
      <c r="W68" s="26"/>
      <c r="X68" s="26"/>
    </row>
    <row r="69" s="22" customFormat="true" ht="38.25" hidden="false" customHeight="false" outlineLevel="0" collapsed="false">
      <c r="A69" s="61" t="s">
        <v>71</v>
      </c>
      <c r="B69" s="61" t="s">
        <v>142</v>
      </c>
      <c r="C69" s="62" t="s">
        <v>143</v>
      </c>
      <c r="D69" s="29" t="s">
        <v>144</v>
      </c>
      <c r="E69" s="62" t="s">
        <v>45</v>
      </c>
      <c r="F69" s="203"/>
      <c r="G69" s="204"/>
      <c r="H69" s="205" t="n">
        <v>1.28</v>
      </c>
      <c r="I69" s="205" t="n">
        <f aca="false">ROUND(SUM(I70:I83),2)</f>
        <v>35.22</v>
      </c>
      <c r="J69" s="205" t="n">
        <f aca="false">ROUND(SUM(J70:J83),2)</f>
        <v>75.07</v>
      </c>
      <c r="K69" s="205" t="n">
        <f aca="false">I69+J69</f>
        <v>110.29</v>
      </c>
      <c r="L69" s="89" t="n">
        <f aca="false">I69*H69</f>
        <v>45.0816</v>
      </c>
      <c r="M69" s="89" t="n">
        <f aca="false">J69*H69</f>
        <v>96.0896</v>
      </c>
      <c r="N69" s="89" t="n">
        <f aca="false">L69+M69</f>
        <v>141.1712</v>
      </c>
      <c r="O69" s="89" t="n">
        <f aca="false">N69*$O$8</f>
        <v>36.2809984</v>
      </c>
      <c r="P69" s="90" t="n">
        <f aca="false">N69+O69</f>
        <v>177.4521984</v>
      </c>
      <c r="Q69" s="21"/>
      <c r="R69" s="21"/>
      <c r="S69" s="21"/>
      <c r="T69" s="21"/>
      <c r="U69" s="21"/>
      <c r="V69" s="21"/>
      <c r="W69" s="21"/>
      <c r="X69" s="21"/>
    </row>
    <row r="70" s="217" customFormat="true" ht="12.75" hidden="false" customHeight="false" outlineLevel="0" collapsed="false">
      <c r="A70" s="283"/>
      <c r="B70" s="284"/>
      <c r="C70" s="293"/>
      <c r="D70" s="255" t="s">
        <v>145</v>
      </c>
      <c r="E70" s="209" t="s">
        <v>30</v>
      </c>
      <c r="F70" s="294" t="n">
        <v>0.46</v>
      </c>
      <c r="G70" s="295" t="n">
        <v>9.21</v>
      </c>
      <c r="H70" s="296"/>
      <c r="I70" s="297"/>
      <c r="J70" s="258" t="n">
        <f aca="false">F70*G70</f>
        <v>4.2366</v>
      </c>
      <c r="K70" s="298"/>
      <c r="L70" s="299"/>
      <c r="M70" s="297"/>
      <c r="N70" s="300"/>
      <c r="O70" s="301"/>
      <c r="P70" s="261"/>
    </row>
    <row r="71" s="217" customFormat="true" ht="12.75" hidden="false" customHeight="false" outlineLevel="0" collapsed="false">
      <c r="A71" s="283"/>
      <c r="B71" s="284"/>
      <c r="C71" s="293"/>
      <c r="D71" s="255" t="s">
        <v>146</v>
      </c>
      <c r="E71" s="209" t="s">
        <v>30</v>
      </c>
      <c r="F71" s="294" t="n">
        <v>0.46</v>
      </c>
      <c r="G71" s="295" t="n">
        <v>12.95</v>
      </c>
      <c r="H71" s="296"/>
      <c r="I71" s="297"/>
      <c r="J71" s="258" t="n">
        <f aca="false">F71*G71</f>
        <v>5.957</v>
      </c>
      <c r="K71" s="298"/>
      <c r="L71" s="299"/>
      <c r="M71" s="297"/>
      <c r="N71" s="300"/>
      <c r="O71" s="301"/>
      <c r="P71" s="261"/>
    </row>
    <row r="72" s="217" customFormat="true" ht="12.75" hidden="false" customHeight="false" outlineLevel="0" collapsed="false">
      <c r="A72" s="283"/>
      <c r="B72" s="284"/>
      <c r="C72" s="293"/>
      <c r="D72" s="255" t="s">
        <v>147</v>
      </c>
      <c r="E72" s="209" t="s">
        <v>30</v>
      </c>
      <c r="F72" s="294" t="n">
        <v>2.42</v>
      </c>
      <c r="G72" s="295" t="n">
        <v>9.21</v>
      </c>
      <c r="H72" s="296"/>
      <c r="I72" s="297"/>
      <c r="J72" s="258" t="n">
        <f aca="false">F72*G72</f>
        <v>22.2882</v>
      </c>
      <c r="K72" s="298"/>
      <c r="L72" s="299"/>
      <c r="M72" s="297"/>
      <c r="N72" s="300"/>
      <c r="O72" s="301"/>
      <c r="P72" s="261"/>
    </row>
    <row r="73" s="217" customFormat="true" ht="12.75" hidden="false" customHeight="false" outlineLevel="0" collapsed="false">
      <c r="A73" s="283"/>
      <c r="B73" s="284"/>
      <c r="C73" s="293"/>
      <c r="D73" s="255" t="s">
        <v>81</v>
      </c>
      <c r="E73" s="209" t="s">
        <v>30</v>
      </c>
      <c r="F73" s="294" t="n">
        <v>0.3</v>
      </c>
      <c r="G73" s="295" t="n">
        <v>12.95</v>
      </c>
      <c r="H73" s="296"/>
      <c r="I73" s="297"/>
      <c r="J73" s="258" t="n">
        <f aca="false">F73*G73</f>
        <v>3.885</v>
      </c>
      <c r="K73" s="298"/>
      <c r="L73" s="299"/>
      <c r="M73" s="297"/>
      <c r="N73" s="300"/>
      <c r="O73" s="301"/>
      <c r="P73" s="261"/>
    </row>
    <row r="74" s="217" customFormat="true" ht="12.75" hidden="false" customHeight="false" outlineLevel="0" collapsed="false">
      <c r="A74" s="283"/>
      <c r="B74" s="284"/>
      <c r="C74" s="293"/>
      <c r="D74" s="255" t="s">
        <v>74</v>
      </c>
      <c r="E74" s="209" t="s">
        <v>30</v>
      </c>
      <c r="F74" s="294" t="n">
        <v>0.8</v>
      </c>
      <c r="G74" s="295" t="n">
        <v>9.21</v>
      </c>
      <c r="H74" s="296"/>
      <c r="I74" s="297"/>
      <c r="J74" s="258" t="n">
        <f aca="false">F74*G74</f>
        <v>7.368</v>
      </c>
      <c r="K74" s="298"/>
      <c r="L74" s="299"/>
      <c r="M74" s="297"/>
      <c r="N74" s="300"/>
      <c r="O74" s="301"/>
      <c r="P74" s="261"/>
    </row>
    <row r="75" s="217" customFormat="true" ht="12.75" hidden="false" customHeight="false" outlineLevel="0" collapsed="false">
      <c r="A75" s="283"/>
      <c r="B75" s="284"/>
      <c r="C75" s="293"/>
      <c r="D75" s="255" t="s">
        <v>148</v>
      </c>
      <c r="E75" s="209" t="s">
        <v>30</v>
      </c>
      <c r="F75" s="294" t="n">
        <v>2.42</v>
      </c>
      <c r="G75" s="295" t="n">
        <v>12.95</v>
      </c>
      <c r="H75" s="296"/>
      <c r="I75" s="297"/>
      <c r="J75" s="258" t="n">
        <f aca="false">F75*G75</f>
        <v>31.339</v>
      </c>
      <c r="K75" s="298"/>
      <c r="L75" s="299"/>
      <c r="M75" s="297"/>
      <c r="N75" s="300"/>
      <c r="O75" s="301"/>
      <c r="P75" s="261"/>
    </row>
    <row r="76" s="217" customFormat="true" ht="12.75" hidden="false" customHeight="false" outlineLevel="0" collapsed="false">
      <c r="A76" s="283"/>
      <c r="B76" s="284"/>
      <c r="C76" s="293"/>
      <c r="D76" s="255" t="s">
        <v>149</v>
      </c>
      <c r="E76" s="209" t="s">
        <v>117</v>
      </c>
      <c r="F76" s="294" t="n">
        <v>5.27</v>
      </c>
      <c r="G76" s="295" t="n">
        <v>3.33</v>
      </c>
      <c r="H76" s="296"/>
      <c r="I76" s="258" t="n">
        <f aca="false">F76*G76</f>
        <v>17.5491</v>
      </c>
      <c r="J76" s="297"/>
      <c r="K76" s="298"/>
      <c r="L76" s="299"/>
      <c r="M76" s="297"/>
      <c r="N76" s="300"/>
      <c r="O76" s="301"/>
      <c r="P76" s="261"/>
    </row>
    <row r="77" s="217" customFormat="true" ht="12.75" hidden="false" customHeight="false" outlineLevel="0" collapsed="false">
      <c r="A77" s="283"/>
      <c r="B77" s="284"/>
      <c r="C77" s="293"/>
      <c r="D77" s="255" t="s">
        <v>150</v>
      </c>
      <c r="E77" s="209" t="s">
        <v>80</v>
      </c>
      <c r="F77" s="294" t="n">
        <v>0.12</v>
      </c>
      <c r="G77" s="295" t="n">
        <v>3.09</v>
      </c>
      <c r="H77" s="296"/>
      <c r="I77" s="258" t="n">
        <f aca="false">F77*G77</f>
        <v>0.3708</v>
      </c>
      <c r="J77" s="297"/>
      <c r="K77" s="298"/>
      <c r="L77" s="299"/>
      <c r="M77" s="297"/>
      <c r="N77" s="300"/>
      <c r="O77" s="301"/>
      <c r="P77" s="261"/>
    </row>
    <row r="78" s="217" customFormat="true" ht="12.75" hidden="false" customHeight="false" outlineLevel="0" collapsed="false">
      <c r="A78" s="283"/>
      <c r="B78" s="284"/>
      <c r="C78" s="293"/>
      <c r="D78" s="255" t="s">
        <v>151</v>
      </c>
      <c r="E78" s="209" t="s">
        <v>117</v>
      </c>
      <c r="F78" s="294" t="n">
        <v>0.09</v>
      </c>
      <c r="G78" s="295" t="n">
        <v>4.57</v>
      </c>
      <c r="H78" s="296"/>
      <c r="I78" s="258" t="n">
        <f aca="false">F78*G78</f>
        <v>0.4113</v>
      </c>
      <c r="J78" s="297"/>
      <c r="K78" s="298"/>
      <c r="L78" s="299"/>
      <c r="M78" s="297"/>
      <c r="N78" s="300"/>
      <c r="O78" s="301"/>
      <c r="P78" s="261"/>
    </row>
    <row r="79" s="217" customFormat="true" ht="12.75" hidden="false" customHeight="false" outlineLevel="0" collapsed="false">
      <c r="A79" s="283"/>
      <c r="B79" s="284"/>
      <c r="C79" s="293"/>
      <c r="D79" s="255" t="s">
        <v>152</v>
      </c>
      <c r="E79" s="209" t="s">
        <v>117</v>
      </c>
      <c r="F79" s="294" t="n">
        <v>16.2</v>
      </c>
      <c r="G79" s="295" t="n">
        <v>0.44</v>
      </c>
      <c r="H79" s="296"/>
      <c r="I79" s="258" t="n">
        <f aca="false">F79*G79</f>
        <v>7.128</v>
      </c>
      <c r="J79" s="297"/>
      <c r="K79" s="298"/>
      <c r="L79" s="299"/>
      <c r="M79" s="297"/>
      <c r="N79" s="300"/>
      <c r="O79" s="301"/>
      <c r="P79" s="261"/>
    </row>
    <row r="80" s="217" customFormat="true" ht="12.75" hidden="false" customHeight="false" outlineLevel="0" collapsed="false">
      <c r="A80" s="283"/>
      <c r="B80" s="284"/>
      <c r="C80" s="293"/>
      <c r="D80" s="255" t="s">
        <v>153</v>
      </c>
      <c r="E80" s="209" t="s">
        <v>59</v>
      </c>
      <c r="F80" s="294" t="n">
        <v>0.04</v>
      </c>
      <c r="G80" s="295" t="n">
        <v>50.5</v>
      </c>
      <c r="H80" s="296"/>
      <c r="I80" s="258" t="n">
        <f aca="false">F80*G80</f>
        <v>2.02</v>
      </c>
      <c r="J80" s="297"/>
      <c r="K80" s="298"/>
      <c r="L80" s="299"/>
      <c r="M80" s="297"/>
      <c r="N80" s="300"/>
      <c r="O80" s="301"/>
      <c r="P80" s="261"/>
    </row>
    <row r="81" s="217" customFormat="true" ht="12.75" hidden="false" customHeight="false" outlineLevel="0" collapsed="false">
      <c r="A81" s="283"/>
      <c r="B81" s="284"/>
      <c r="C81" s="293"/>
      <c r="D81" s="255" t="s">
        <v>154</v>
      </c>
      <c r="E81" s="209" t="s">
        <v>59</v>
      </c>
      <c r="F81" s="294" t="n">
        <v>0.033</v>
      </c>
      <c r="G81" s="295" t="n">
        <v>54.27</v>
      </c>
      <c r="H81" s="296"/>
      <c r="I81" s="258" t="n">
        <f aca="false">F81*G81</f>
        <v>1.79091</v>
      </c>
      <c r="J81" s="297"/>
      <c r="K81" s="298"/>
      <c r="L81" s="299"/>
      <c r="M81" s="297"/>
      <c r="N81" s="300"/>
      <c r="O81" s="301"/>
      <c r="P81" s="261"/>
    </row>
    <row r="82" s="217" customFormat="true" ht="15.75" hidden="false" customHeight="true" outlineLevel="0" collapsed="false">
      <c r="A82" s="283"/>
      <c r="B82" s="284"/>
      <c r="C82" s="293"/>
      <c r="D82" s="262" t="s">
        <v>155</v>
      </c>
      <c r="E82" s="209" t="s">
        <v>45</v>
      </c>
      <c r="F82" s="294" t="n">
        <v>0.12</v>
      </c>
      <c r="G82" s="295" t="n">
        <v>14.28</v>
      </c>
      <c r="H82" s="296"/>
      <c r="I82" s="258" t="n">
        <f aca="false">F82*G82</f>
        <v>1.7136</v>
      </c>
      <c r="J82" s="297"/>
      <c r="K82" s="298"/>
      <c r="L82" s="299"/>
      <c r="M82" s="297"/>
      <c r="N82" s="300"/>
      <c r="O82" s="301"/>
      <c r="P82" s="261"/>
    </row>
    <row r="83" s="217" customFormat="true" ht="35.25" hidden="false" customHeight="true" outlineLevel="0" collapsed="false">
      <c r="A83" s="283"/>
      <c r="B83" s="284"/>
      <c r="C83" s="293"/>
      <c r="D83" s="262" t="s">
        <v>156</v>
      </c>
      <c r="E83" s="209" t="s">
        <v>45</v>
      </c>
      <c r="F83" s="294" t="n">
        <v>0.4</v>
      </c>
      <c r="G83" s="295" t="n">
        <v>10.58</v>
      </c>
      <c r="H83" s="296"/>
      <c r="I83" s="258" t="n">
        <f aca="false">F83*G83</f>
        <v>4.232</v>
      </c>
      <c r="J83" s="297"/>
      <c r="K83" s="298"/>
      <c r="L83" s="299"/>
      <c r="M83" s="297"/>
      <c r="N83" s="300"/>
      <c r="O83" s="301"/>
      <c r="P83" s="261"/>
    </row>
    <row r="84" s="217" customFormat="true" ht="12.75" hidden="false" customHeight="false" outlineLevel="0" collapsed="false">
      <c r="A84" s="283"/>
      <c r="B84" s="284"/>
      <c r="C84" s="293"/>
      <c r="D84" s="262"/>
      <c r="E84" s="209"/>
      <c r="F84" s="294"/>
      <c r="G84" s="295"/>
      <c r="H84" s="296"/>
      <c r="I84" s="258"/>
      <c r="J84" s="297"/>
      <c r="K84" s="298"/>
      <c r="L84" s="299"/>
      <c r="M84" s="297"/>
      <c r="N84" s="300"/>
      <c r="O84" s="301"/>
      <c r="P84" s="261"/>
    </row>
    <row r="85" s="22" customFormat="true" ht="51" hidden="false" customHeight="false" outlineLevel="0" collapsed="false">
      <c r="A85" s="61" t="s">
        <v>27</v>
      </c>
      <c r="B85" s="61" t="s">
        <v>157</v>
      </c>
      <c r="C85" s="62" t="n">
        <v>312</v>
      </c>
      <c r="D85" s="29" t="s">
        <v>158</v>
      </c>
      <c r="E85" s="62" t="s">
        <v>52</v>
      </c>
      <c r="F85" s="203"/>
      <c r="G85" s="204"/>
      <c r="H85" s="205" t="n">
        <v>4</v>
      </c>
      <c r="I85" s="205" t="n">
        <v>96.82</v>
      </c>
      <c r="J85" s="205" t="n">
        <v>39.81</v>
      </c>
      <c r="K85" s="205" t="n">
        <f aca="false">I85+J85</f>
        <v>136.63</v>
      </c>
      <c r="L85" s="89" t="n">
        <f aca="false">I85*H85</f>
        <v>387.28</v>
      </c>
      <c r="M85" s="89" t="n">
        <f aca="false">J85*H85</f>
        <v>159.24</v>
      </c>
      <c r="N85" s="89" t="n">
        <f aca="false">L85+M85</f>
        <v>546.52</v>
      </c>
      <c r="O85" s="89" t="n">
        <f aca="false">N85*$O$8</f>
        <v>140.45564</v>
      </c>
      <c r="P85" s="90" t="n">
        <f aca="false">N85+O85</f>
        <v>686.97564</v>
      </c>
      <c r="Q85" s="21"/>
      <c r="R85" s="21"/>
      <c r="S85" s="21"/>
      <c r="T85" s="21"/>
      <c r="U85" s="21"/>
      <c r="V85" s="21"/>
      <c r="W85" s="21"/>
      <c r="X85" s="21"/>
    </row>
    <row r="86" s="217" customFormat="true" ht="12.75" hidden="false" customHeight="false" outlineLevel="0" collapsed="false">
      <c r="A86" s="283"/>
      <c r="B86" s="284"/>
      <c r="C86" s="293"/>
      <c r="D86" s="262"/>
      <c r="E86" s="209"/>
      <c r="F86" s="294"/>
      <c r="G86" s="295"/>
      <c r="H86" s="296"/>
      <c r="I86" s="258"/>
      <c r="J86" s="297"/>
      <c r="K86" s="298"/>
      <c r="L86" s="299"/>
      <c r="M86" s="297"/>
      <c r="N86" s="300"/>
      <c r="O86" s="301"/>
      <c r="P86" s="261"/>
    </row>
    <row r="87" s="202" customFormat="true" ht="12.75" hidden="false" customHeight="false" outlineLevel="0" collapsed="false">
      <c r="A87" s="289"/>
      <c r="B87" s="255"/>
      <c r="C87" s="263"/>
      <c r="D87" s="255"/>
      <c r="E87" s="263"/>
      <c r="F87" s="255"/>
      <c r="G87" s="291"/>
      <c r="H87" s="292"/>
      <c r="I87" s="258"/>
      <c r="J87" s="258"/>
      <c r="K87" s="256"/>
      <c r="L87" s="257"/>
      <c r="M87" s="258"/>
      <c r="N87" s="259"/>
      <c r="O87" s="260"/>
      <c r="P87" s="261"/>
      <c r="Q87" s="26"/>
      <c r="R87" s="26"/>
      <c r="S87" s="26"/>
      <c r="T87" s="26"/>
      <c r="U87" s="26"/>
      <c r="V87" s="26"/>
      <c r="W87" s="26"/>
      <c r="X87" s="26"/>
    </row>
    <row r="88" s="202" customFormat="true" ht="15" hidden="false" customHeight="false" outlineLevel="0" collapsed="false">
      <c r="A88" s="189"/>
      <c r="B88" s="190"/>
      <c r="C88" s="191" t="n">
        <v>4</v>
      </c>
      <c r="D88" s="192" t="s">
        <v>159</v>
      </c>
      <c r="E88" s="191"/>
      <c r="F88" s="254"/>
      <c r="G88" s="194"/>
      <c r="H88" s="195"/>
      <c r="I88" s="251"/>
      <c r="J88" s="251"/>
      <c r="K88" s="252"/>
      <c r="L88" s="195"/>
      <c r="M88" s="251"/>
      <c r="N88" s="253"/>
      <c r="O88" s="254"/>
      <c r="P88" s="201"/>
      <c r="Q88" s="26"/>
      <c r="R88" s="26"/>
      <c r="S88" s="26"/>
      <c r="T88" s="26"/>
      <c r="U88" s="26"/>
      <c r="V88" s="26"/>
      <c r="W88" s="26"/>
      <c r="X88" s="26"/>
    </row>
    <row r="89" s="73" customFormat="true" ht="25.5" hidden="false" customHeight="true" outlineLevel="0" collapsed="false">
      <c r="A89" s="218" t="s">
        <v>27</v>
      </c>
      <c r="B89" s="218" t="n">
        <v>5622</v>
      </c>
      <c r="C89" s="218" t="s">
        <v>160</v>
      </c>
      <c r="D89" s="302" t="s">
        <v>161</v>
      </c>
      <c r="E89" s="218" t="s">
        <v>80</v>
      </c>
      <c r="F89" s="302"/>
      <c r="G89" s="303"/>
      <c r="H89" s="205" t="n">
        <v>45</v>
      </c>
      <c r="I89" s="205" t="n">
        <v>0</v>
      </c>
      <c r="J89" s="205" t="n">
        <v>2.99</v>
      </c>
      <c r="K89" s="205" t="n">
        <f aca="false">I89+J89</f>
        <v>2.99</v>
      </c>
      <c r="L89" s="89" t="n">
        <f aca="false">I89*H89</f>
        <v>0</v>
      </c>
      <c r="M89" s="89" t="n">
        <f aca="false">J89*H89</f>
        <v>134.55</v>
      </c>
      <c r="N89" s="89" t="n">
        <f aca="false">L89+M89</f>
        <v>134.55</v>
      </c>
      <c r="O89" s="89" t="n">
        <f aca="false">N89*$O$8</f>
        <v>34.57935</v>
      </c>
      <c r="P89" s="90" t="n">
        <f aca="false">N89+O89</f>
        <v>169.12935</v>
      </c>
      <c r="Q89" s="224"/>
    </row>
    <row r="90" customFormat="false" ht="12.75" hidden="false" customHeight="false" outlineLevel="0" collapsed="false">
      <c r="A90" s="220"/>
      <c r="B90" s="220"/>
      <c r="C90" s="220"/>
      <c r="D90" s="221"/>
      <c r="E90" s="220"/>
      <c r="F90" s="221"/>
      <c r="G90" s="222"/>
      <c r="H90" s="223"/>
      <c r="I90" s="81"/>
      <c r="J90" s="81"/>
      <c r="K90" s="81"/>
      <c r="L90" s="81"/>
      <c r="M90" s="81"/>
      <c r="N90" s="81"/>
      <c r="O90" s="81"/>
      <c r="P90" s="81"/>
      <c r="Q90" s="0"/>
      <c r="R90" s="0"/>
      <c r="S90" s="0"/>
      <c r="T90" s="0"/>
      <c r="U90" s="0"/>
      <c r="V90" s="0"/>
      <c r="W90" s="0"/>
      <c r="X90" s="0"/>
    </row>
    <row r="91" s="73" customFormat="true" ht="25.5" hidden="false" customHeight="true" outlineLevel="0" collapsed="false">
      <c r="A91" s="218" t="s">
        <v>27</v>
      </c>
      <c r="B91" s="218" t="n">
        <v>83694</v>
      </c>
      <c r="C91" s="218" t="s">
        <v>162</v>
      </c>
      <c r="D91" s="302" t="s">
        <v>163</v>
      </c>
      <c r="E91" s="218" t="s">
        <v>164</v>
      </c>
      <c r="F91" s="302"/>
      <c r="G91" s="303"/>
      <c r="H91" s="205" t="n">
        <v>45</v>
      </c>
      <c r="I91" s="205" t="n">
        <v>5.1</v>
      </c>
      <c r="J91" s="205" t="n">
        <v>5.29</v>
      </c>
      <c r="K91" s="205" t="n">
        <f aca="false">I91+J91</f>
        <v>10.39</v>
      </c>
      <c r="L91" s="89" t="n">
        <f aca="false">I91*H91</f>
        <v>229.5</v>
      </c>
      <c r="M91" s="89" t="n">
        <f aca="false">J91*H91</f>
        <v>238.05</v>
      </c>
      <c r="N91" s="89" t="n">
        <f aca="false">L91+M91</f>
        <v>467.55</v>
      </c>
      <c r="O91" s="89" t="n">
        <f aca="false">N91*$O$8</f>
        <v>120.16035</v>
      </c>
      <c r="P91" s="90" t="n">
        <f aca="false">N91+O91</f>
        <v>587.71035</v>
      </c>
      <c r="Q91" s="224"/>
    </row>
    <row r="92" s="73" customFormat="true" ht="15" hidden="false" customHeight="true" outlineLevel="0" collapsed="false">
      <c r="A92" s="225"/>
      <c r="B92" s="220"/>
      <c r="C92" s="220"/>
      <c r="D92" s="221"/>
      <c r="E92" s="220"/>
      <c r="F92" s="221"/>
      <c r="G92" s="222"/>
      <c r="H92" s="223"/>
      <c r="I92" s="81"/>
      <c r="J92" s="81"/>
      <c r="K92" s="81"/>
      <c r="L92" s="81"/>
      <c r="M92" s="81"/>
      <c r="N92" s="81"/>
      <c r="O92" s="81"/>
      <c r="P92" s="222"/>
      <c r="Q92" s="224"/>
    </row>
    <row r="93" s="22" customFormat="true" ht="25.5" hidden="false" customHeight="false" outlineLevel="0" collapsed="false">
      <c r="A93" s="218" t="s">
        <v>27</v>
      </c>
      <c r="B93" s="304" t="s">
        <v>165</v>
      </c>
      <c r="C93" s="218" t="s">
        <v>166</v>
      </c>
      <c r="D93" s="219" t="s">
        <v>167</v>
      </c>
      <c r="E93" s="218" t="s">
        <v>80</v>
      </c>
      <c r="F93" s="218"/>
      <c r="G93" s="205"/>
      <c r="H93" s="205" t="n">
        <v>12</v>
      </c>
      <c r="I93" s="205" t="n">
        <v>14.7</v>
      </c>
      <c r="J93" s="205" t="n">
        <v>13.65</v>
      </c>
      <c r="K93" s="205" t="n">
        <f aca="false">I93+J93</f>
        <v>28.35</v>
      </c>
      <c r="L93" s="89" t="n">
        <f aca="false">I93*H93</f>
        <v>176.4</v>
      </c>
      <c r="M93" s="89" t="n">
        <f aca="false">J93*H93</f>
        <v>163.8</v>
      </c>
      <c r="N93" s="89" t="n">
        <f aca="false">L93+M93</f>
        <v>340.2</v>
      </c>
      <c r="O93" s="89" t="n">
        <f aca="false">N93*$O$8</f>
        <v>87.4314</v>
      </c>
      <c r="P93" s="90" t="n">
        <f aca="false">N93+O93</f>
        <v>427.6314</v>
      </c>
      <c r="Q93" s="21"/>
      <c r="R93" s="21"/>
      <c r="S93" s="21"/>
      <c r="T93" s="21"/>
      <c r="U93" s="21"/>
      <c r="V93" s="21"/>
      <c r="W93" s="21"/>
      <c r="X93" s="21"/>
    </row>
    <row r="94" s="37" customFormat="true" ht="12.75" hidden="false" customHeight="false" outlineLevel="0" collapsed="false">
      <c r="A94" s="221"/>
      <c r="B94" s="220"/>
      <c r="C94" s="221"/>
      <c r="D94" s="221"/>
      <c r="E94" s="221"/>
      <c r="F94" s="221"/>
      <c r="G94" s="221"/>
      <c r="H94" s="221"/>
      <c r="I94" s="222"/>
      <c r="J94" s="222"/>
      <c r="K94" s="222"/>
      <c r="L94" s="222"/>
      <c r="M94" s="222"/>
      <c r="N94" s="222"/>
      <c r="O94" s="222"/>
      <c r="P94" s="222"/>
      <c r="Q94" s="226"/>
    </row>
    <row r="95" s="311" customFormat="true" ht="15.75" hidden="false" customHeight="false" outlineLevel="0" collapsed="false">
      <c r="A95" s="305"/>
      <c r="B95" s="200"/>
      <c r="C95" s="306" t="n">
        <v>5</v>
      </c>
      <c r="D95" s="307" t="s">
        <v>168</v>
      </c>
      <c r="E95" s="308"/>
      <c r="F95" s="309"/>
      <c r="G95" s="305"/>
      <c r="H95" s="198"/>
      <c r="I95" s="251"/>
      <c r="J95" s="251"/>
      <c r="K95" s="252"/>
      <c r="L95" s="195"/>
      <c r="M95" s="251"/>
      <c r="N95" s="253"/>
      <c r="O95" s="254"/>
      <c r="P95" s="201"/>
      <c r="Q95" s="310"/>
      <c r="R95" s="310"/>
      <c r="S95" s="310"/>
      <c r="T95" s="310"/>
      <c r="U95" s="310"/>
      <c r="V95" s="310"/>
      <c r="W95" s="310"/>
      <c r="X95" s="310"/>
    </row>
    <row r="96" s="22" customFormat="true" ht="25.5" hidden="false" customHeight="false" outlineLevel="0" collapsed="false">
      <c r="A96" s="61" t="s">
        <v>27</v>
      </c>
      <c r="B96" s="61" t="s">
        <v>169</v>
      </c>
      <c r="C96" s="62" t="s">
        <v>170</v>
      </c>
      <c r="D96" s="29" t="s">
        <v>171</v>
      </c>
      <c r="E96" s="62" t="s">
        <v>80</v>
      </c>
      <c r="F96" s="203"/>
      <c r="G96" s="204"/>
      <c r="H96" s="205" t="n">
        <v>11</v>
      </c>
      <c r="I96" s="205" t="n">
        <v>7.11</v>
      </c>
      <c r="J96" s="205" t="n">
        <v>5.16</v>
      </c>
      <c r="K96" s="205" t="n">
        <f aca="false">I96+J96</f>
        <v>12.27</v>
      </c>
      <c r="L96" s="89" t="n">
        <f aca="false">I96*H96</f>
        <v>78.21</v>
      </c>
      <c r="M96" s="89" t="n">
        <f aca="false">J96*H96</f>
        <v>56.76</v>
      </c>
      <c r="N96" s="89" t="n">
        <f aca="false">L96+M96</f>
        <v>134.97</v>
      </c>
      <c r="O96" s="89" t="n">
        <f aca="false">N96*$O$8</f>
        <v>34.68729</v>
      </c>
      <c r="P96" s="90" t="n">
        <f aca="false">N96+O96</f>
        <v>169.65729</v>
      </c>
      <c r="Q96" s="21"/>
      <c r="R96" s="21"/>
      <c r="S96" s="21"/>
      <c r="T96" s="21"/>
      <c r="U96" s="21"/>
      <c r="V96" s="21"/>
      <c r="W96" s="21"/>
      <c r="X96" s="21"/>
    </row>
    <row r="97" s="217" customFormat="true" ht="12.75" hidden="false" customHeight="true" outlineLevel="0" collapsed="false">
      <c r="A97" s="206"/>
      <c r="B97" s="207"/>
      <c r="C97" s="208"/>
      <c r="D97" s="24"/>
      <c r="E97" s="208"/>
      <c r="F97" s="216"/>
      <c r="G97" s="211"/>
      <c r="H97" s="212"/>
      <c r="I97" s="213"/>
      <c r="J97" s="213"/>
      <c r="K97" s="214"/>
      <c r="L97" s="212"/>
      <c r="M97" s="213"/>
      <c r="N97" s="215"/>
      <c r="O97" s="216"/>
      <c r="P97" s="34"/>
      <c r="Q97" s="26"/>
      <c r="R97" s="26"/>
      <c r="S97" s="26"/>
      <c r="T97" s="26"/>
      <c r="U97" s="26"/>
      <c r="V97" s="26"/>
      <c r="W97" s="26"/>
      <c r="X97" s="26"/>
    </row>
    <row r="98" s="22" customFormat="true" ht="25.5" hidden="false" customHeight="false" outlineLevel="0" collapsed="false">
      <c r="A98" s="61" t="s">
        <v>27</v>
      </c>
      <c r="B98" s="61" t="s">
        <v>172</v>
      </c>
      <c r="C98" s="62" t="s">
        <v>173</v>
      </c>
      <c r="D98" s="29" t="s">
        <v>174</v>
      </c>
      <c r="E98" s="62" t="s">
        <v>52</v>
      </c>
      <c r="F98" s="203"/>
      <c r="G98" s="204"/>
      <c r="H98" s="205" t="n">
        <v>1</v>
      </c>
      <c r="I98" s="205" t="n">
        <v>46.27</v>
      </c>
      <c r="J98" s="205" t="n">
        <v>13.52</v>
      </c>
      <c r="K98" s="205" t="n">
        <f aca="false">I98+J98</f>
        <v>59.79</v>
      </c>
      <c r="L98" s="89" t="n">
        <f aca="false">I98*H98</f>
        <v>46.27</v>
      </c>
      <c r="M98" s="89" t="n">
        <f aca="false">J98*H98</f>
        <v>13.52</v>
      </c>
      <c r="N98" s="89" t="n">
        <f aca="false">L98+M98</f>
        <v>59.79</v>
      </c>
      <c r="O98" s="89" t="n">
        <f aca="false">N98*$O$8</f>
        <v>15.36603</v>
      </c>
      <c r="P98" s="90" t="n">
        <f aca="false">N98+O98</f>
        <v>75.15603</v>
      </c>
      <c r="Q98" s="21"/>
      <c r="R98" s="21"/>
      <c r="S98" s="21"/>
      <c r="T98" s="21"/>
      <c r="U98" s="21"/>
      <c r="V98" s="21"/>
      <c r="W98" s="21"/>
      <c r="X98" s="21"/>
    </row>
    <row r="99" s="217" customFormat="true" ht="12.75" hidden="false" customHeight="true" outlineLevel="0" collapsed="false">
      <c r="A99" s="206"/>
      <c r="B99" s="207"/>
      <c r="C99" s="208"/>
      <c r="D99" s="24"/>
      <c r="E99" s="208"/>
      <c r="F99" s="216"/>
      <c r="G99" s="211"/>
      <c r="H99" s="212"/>
      <c r="I99" s="213"/>
      <c r="J99" s="213"/>
      <c r="K99" s="214"/>
      <c r="L99" s="212"/>
      <c r="M99" s="213"/>
      <c r="N99" s="215"/>
      <c r="O99" s="216"/>
      <c r="P99" s="34"/>
      <c r="Q99" s="26"/>
      <c r="R99" s="26"/>
      <c r="S99" s="26"/>
      <c r="T99" s="26"/>
      <c r="U99" s="26"/>
      <c r="V99" s="26"/>
      <c r="W99" s="26"/>
      <c r="X99" s="26"/>
    </row>
    <row r="100" s="22" customFormat="true" ht="38.25" hidden="false" customHeight="false" outlineLevel="0" collapsed="false">
      <c r="A100" s="61" t="s">
        <v>27</v>
      </c>
      <c r="B100" s="61" t="s">
        <v>175</v>
      </c>
      <c r="C100" s="62" t="s">
        <v>176</v>
      </c>
      <c r="D100" s="29" t="s">
        <v>177</v>
      </c>
      <c r="E100" s="62" t="s">
        <v>52</v>
      </c>
      <c r="F100" s="203"/>
      <c r="G100" s="204"/>
      <c r="H100" s="205" t="n">
        <v>1</v>
      </c>
      <c r="I100" s="205" t="n">
        <v>83.32</v>
      </c>
      <c r="J100" s="205" t="n">
        <v>13.3</v>
      </c>
      <c r="K100" s="205" t="n">
        <f aca="false">I100+J100</f>
        <v>96.62</v>
      </c>
      <c r="L100" s="89" t="n">
        <f aca="false">I100*H100</f>
        <v>83.32</v>
      </c>
      <c r="M100" s="89" t="n">
        <f aca="false">J100*H100</f>
        <v>13.3</v>
      </c>
      <c r="N100" s="89" t="n">
        <f aca="false">L100+M100</f>
        <v>96.62</v>
      </c>
      <c r="O100" s="89" t="n">
        <f aca="false">N100*$O$8</f>
        <v>24.83134</v>
      </c>
      <c r="P100" s="90" t="n">
        <f aca="false">N100+O100</f>
        <v>121.45134</v>
      </c>
      <c r="Q100" s="21"/>
      <c r="R100" s="21"/>
      <c r="S100" s="21"/>
      <c r="T100" s="21"/>
      <c r="U100" s="21"/>
      <c r="V100" s="21"/>
      <c r="W100" s="21"/>
      <c r="X100" s="21"/>
    </row>
    <row r="101" s="217" customFormat="true" ht="12.75" hidden="false" customHeight="true" outlineLevel="0" collapsed="false">
      <c r="A101" s="206"/>
      <c r="B101" s="207"/>
      <c r="C101" s="208"/>
      <c r="D101" s="24"/>
      <c r="E101" s="208"/>
      <c r="F101" s="216"/>
      <c r="G101" s="211"/>
      <c r="H101" s="212"/>
      <c r="I101" s="213"/>
      <c r="J101" s="213"/>
      <c r="K101" s="214"/>
      <c r="L101" s="212"/>
      <c r="M101" s="213"/>
      <c r="N101" s="215"/>
      <c r="O101" s="216"/>
      <c r="P101" s="34"/>
      <c r="Q101" s="26"/>
      <c r="R101" s="26"/>
      <c r="S101" s="26"/>
      <c r="T101" s="26"/>
      <c r="U101" s="26"/>
      <c r="V101" s="26"/>
      <c r="W101" s="26"/>
      <c r="X101" s="26"/>
    </row>
    <row r="102" s="22" customFormat="true" ht="25.5" hidden="false" customHeight="false" outlineLevel="0" collapsed="false">
      <c r="A102" s="61" t="s">
        <v>27</v>
      </c>
      <c r="B102" s="61" t="s">
        <v>178</v>
      </c>
      <c r="C102" s="62" t="s">
        <v>179</v>
      </c>
      <c r="D102" s="29" t="s">
        <v>180</v>
      </c>
      <c r="E102" s="62" t="s">
        <v>52</v>
      </c>
      <c r="F102" s="203"/>
      <c r="G102" s="204"/>
      <c r="H102" s="205" t="n">
        <v>3</v>
      </c>
      <c r="I102" s="205" t="n">
        <v>90.34</v>
      </c>
      <c r="J102" s="205" t="n">
        <v>21.05</v>
      </c>
      <c r="K102" s="205" t="n">
        <f aca="false">I102+J102</f>
        <v>111.39</v>
      </c>
      <c r="L102" s="89" t="n">
        <f aca="false">I102*H102</f>
        <v>271.02</v>
      </c>
      <c r="M102" s="89" t="n">
        <f aca="false">J102*H102</f>
        <v>63.15</v>
      </c>
      <c r="N102" s="89" t="n">
        <f aca="false">L102+M102</f>
        <v>334.17</v>
      </c>
      <c r="O102" s="89" t="n">
        <f aca="false">N102*$O$8</f>
        <v>85.88169</v>
      </c>
      <c r="P102" s="90" t="n">
        <f aca="false">N102+O102</f>
        <v>420.05169</v>
      </c>
      <c r="Q102" s="21"/>
      <c r="R102" s="21"/>
      <c r="S102" s="21"/>
      <c r="T102" s="21"/>
      <c r="U102" s="21"/>
      <c r="V102" s="21"/>
      <c r="W102" s="21"/>
      <c r="X102" s="21"/>
    </row>
    <row r="103" s="202" customFormat="true" ht="19.5" hidden="false" customHeight="true" outlineLevel="0" collapsed="false">
      <c r="A103" s="283"/>
      <c r="B103" s="284"/>
      <c r="C103" s="312"/>
      <c r="D103" s="233"/>
      <c r="E103" s="209"/>
      <c r="F103" s="313"/>
      <c r="G103" s="295"/>
      <c r="H103" s="296"/>
      <c r="I103" s="258"/>
      <c r="J103" s="297"/>
      <c r="K103" s="298"/>
      <c r="L103" s="299"/>
      <c r="M103" s="297"/>
      <c r="N103" s="300"/>
      <c r="O103" s="301"/>
      <c r="P103" s="314"/>
      <c r="Q103" s="26"/>
      <c r="R103" s="26"/>
      <c r="S103" s="26"/>
      <c r="T103" s="26"/>
      <c r="U103" s="26"/>
      <c r="V103" s="26"/>
      <c r="W103" s="26"/>
      <c r="X103" s="26"/>
    </row>
    <row r="104" s="22" customFormat="true" ht="12.75" hidden="false" customHeight="false" outlineLevel="0" collapsed="false">
      <c r="A104" s="61" t="s">
        <v>27</v>
      </c>
      <c r="B104" s="61" t="s">
        <v>181</v>
      </c>
      <c r="C104" s="62" t="s">
        <v>182</v>
      </c>
      <c r="D104" s="29" t="s">
        <v>183</v>
      </c>
      <c r="E104" s="62" t="s">
        <v>184</v>
      </c>
      <c r="F104" s="203"/>
      <c r="G104" s="204"/>
      <c r="H104" s="205" t="n">
        <v>1</v>
      </c>
      <c r="I104" s="205" t="n">
        <v>115.8</v>
      </c>
      <c r="J104" s="205" t="n">
        <v>13.3</v>
      </c>
      <c r="K104" s="205" t="n">
        <f aca="false">I104+J104</f>
        <v>129.1</v>
      </c>
      <c r="L104" s="89" t="n">
        <f aca="false">I104*H104</f>
        <v>115.8</v>
      </c>
      <c r="M104" s="89" t="n">
        <f aca="false">J104*H104</f>
        <v>13.3</v>
      </c>
      <c r="N104" s="89" t="n">
        <f aca="false">L104+M104</f>
        <v>129.1</v>
      </c>
      <c r="O104" s="89" t="n">
        <f aca="false">N104*$O$8</f>
        <v>33.1787</v>
      </c>
      <c r="P104" s="90" t="n">
        <f aca="false">N104+O104</f>
        <v>162.2787</v>
      </c>
      <c r="Q104" s="21"/>
      <c r="R104" s="21"/>
      <c r="S104" s="21"/>
      <c r="T104" s="21"/>
      <c r="U104" s="21"/>
      <c r="V104" s="21"/>
      <c r="W104" s="21"/>
      <c r="X104" s="21"/>
    </row>
    <row r="105" s="217" customFormat="true" ht="12.75" hidden="false" customHeight="false" outlineLevel="0" collapsed="false">
      <c r="A105" s="315"/>
      <c r="B105" s="207"/>
      <c r="C105" s="312"/>
      <c r="D105" s="33"/>
      <c r="E105" s="94"/>
      <c r="F105" s="216"/>
      <c r="G105" s="211"/>
      <c r="H105" s="212"/>
      <c r="I105" s="213"/>
      <c r="J105" s="213"/>
      <c r="K105" s="214"/>
      <c r="L105" s="212"/>
      <c r="M105" s="213"/>
      <c r="N105" s="215"/>
      <c r="O105" s="216"/>
      <c r="P105" s="34"/>
    </row>
    <row r="106" s="22" customFormat="true" ht="25.5" hidden="false" customHeight="false" outlineLevel="0" collapsed="false">
      <c r="A106" s="61" t="s">
        <v>27</v>
      </c>
      <c r="B106" s="61" t="n">
        <v>40777</v>
      </c>
      <c r="C106" s="62" t="s">
        <v>185</v>
      </c>
      <c r="D106" s="29" t="s">
        <v>186</v>
      </c>
      <c r="E106" s="62" t="s">
        <v>184</v>
      </c>
      <c r="F106" s="203"/>
      <c r="G106" s="204"/>
      <c r="H106" s="205" t="n">
        <v>1</v>
      </c>
      <c r="I106" s="205" t="n">
        <v>18.05</v>
      </c>
      <c r="J106" s="205" t="n">
        <v>9.15</v>
      </c>
      <c r="K106" s="205" t="n">
        <f aca="false">I106+J106</f>
        <v>27.2</v>
      </c>
      <c r="L106" s="89" t="n">
        <f aca="false">I106*H106</f>
        <v>18.05</v>
      </c>
      <c r="M106" s="89" t="n">
        <f aca="false">J106*H106</f>
        <v>9.15</v>
      </c>
      <c r="N106" s="89" t="n">
        <f aca="false">L106+M106</f>
        <v>27.2</v>
      </c>
      <c r="O106" s="89" t="n">
        <f aca="false">N106*$O$8</f>
        <v>6.9904</v>
      </c>
      <c r="P106" s="90" t="n">
        <f aca="false">N106+O106</f>
        <v>34.1904</v>
      </c>
      <c r="Q106" s="21"/>
      <c r="R106" s="21"/>
      <c r="S106" s="21"/>
      <c r="T106" s="21"/>
      <c r="U106" s="21"/>
      <c r="V106" s="21"/>
      <c r="W106" s="21"/>
      <c r="X106" s="21"/>
    </row>
    <row r="107" s="202" customFormat="true" ht="12.75" hidden="false" customHeight="false" outlineLevel="0" collapsed="false">
      <c r="A107" s="283"/>
      <c r="B107" s="284"/>
      <c r="C107" s="293"/>
      <c r="D107" s="284"/>
      <c r="E107" s="293"/>
      <c r="F107" s="284"/>
      <c r="G107" s="316"/>
      <c r="H107" s="317"/>
      <c r="I107" s="297"/>
      <c r="J107" s="297"/>
      <c r="K107" s="298"/>
      <c r="L107" s="299"/>
      <c r="M107" s="297"/>
      <c r="N107" s="300"/>
      <c r="O107" s="301"/>
      <c r="P107" s="314"/>
      <c r="Q107" s="26"/>
      <c r="R107" s="26"/>
      <c r="S107" s="26"/>
      <c r="T107" s="26"/>
      <c r="U107" s="26"/>
      <c r="V107" s="26"/>
      <c r="W107" s="26"/>
      <c r="X107" s="26"/>
    </row>
    <row r="108" s="202" customFormat="true" ht="12.75" hidden="false" customHeight="false" outlineLevel="0" collapsed="false">
      <c r="A108" s="283"/>
      <c r="B108" s="284"/>
      <c r="C108" s="293"/>
      <c r="D108" s="284"/>
      <c r="E108" s="293"/>
      <c r="F108" s="284"/>
      <c r="G108" s="316"/>
      <c r="H108" s="317"/>
      <c r="I108" s="297"/>
      <c r="J108" s="297"/>
      <c r="K108" s="298"/>
      <c r="L108" s="299"/>
      <c r="M108" s="297"/>
      <c r="N108" s="300"/>
      <c r="O108" s="301"/>
      <c r="P108" s="314"/>
      <c r="Q108" s="26"/>
      <c r="R108" s="26"/>
      <c r="S108" s="26"/>
      <c r="T108" s="26"/>
      <c r="U108" s="26"/>
      <c r="V108" s="26"/>
      <c r="W108" s="26"/>
      <c r="X108" s="26"/>
    </row>
    <row r="109" s="22" customFormat="true" ht="25.5" hidden="false" customHeight="false" outlineLevel="0" collapsed="false">
      <c r="A109" s="61" t="s">
        <v>27</v>
      </c>
      <c r="B109" s="61" t="s">
        <v>187</v>
      </c>
      <c r="C109" s="62" t="s">
        <v>188</v>
      </c>
      <c r="D109" s="29" t="s">
        <v>189</v>
      </c>
      <c r="E109" s="62" t="s">
        <v>80</v>
      </c>
      <c r="F109" s="203"/>
      <c r="G109" s="204"/>
      <c r="H109" s="205" t="n">
        <v>15</v>
      </c>
      <c r="I109" s="205" t="n">
        <v>7.16</v>
      </c>
      <c r="J109" s="205" t="n">
        <v>9.97</v>
      </c>
      <c r="K109" s="205" t="n">
        <f aca="false">I109+J109</f>
        <v>17.13</v>
      </c>
      <c r="L109" s="89" t="n">
        <f aca="false">I109*H109</f>
        <v>107.4</v>
      </c>
      <c r="M109" s="89" t="n">
        <f aca="false">J109*H109</f>
        <v>149.55</v>
      </c>
      <c r="N109" s="89" t="n">
        <f aca="false">L109+M109</f>
        <v>256.95</v>
      </c>
      <c r="O109" s="89" t="n">
        <f aca="false">N109*$O$8</f>
        <v>66.03615</v>
      </c>
      <c r="P109" s="90" t="n">
        <f aca="false">N109+O109</f>
        <v>322.98615</v>
      </c>
      <c r="Q109" s="21"/>
      <c r="R109" s="21"/>
      <c r="S109" s="21"/>
      <c r="T109" s="21"/>
      <c r="U109" s="21"/>
      <c r="V109" s="21"/>
      <c r="W109" s="21"/>
      <c r="X109" s="21"/>
    </row>
    <row r="110" s="217" customFormat="true" ht="19.5" hidden="false" customHeight="true" outlineLevel="0" collapsed="false">
      <c r="A110" s="315"/>
      <c r="B110" s="318"/>
      <c r="C110" s="208"/>
      <c r="D110" s="33"/>
      <c r="E110" s="208"/>
      <c r="F110" s="216"/>
      <c r="G110" s="211"/>
      <c r="H110" s="212"/>
      <c r="I110" s="213"/>
      <c r="J110" s="213"/>
      <c r="K110" s="214"/>
      <c r="L110" s="212"/>
      <c r="M110" s="213"/>
      <c r="N110" s="215"/>
      <c r="O110" s="216"/>
      <c r="P110" s="34"/>
    </row>
    <row r="111" s="22" customFormat="true" ht="25.5" hidden="false" customHeight="false" outlineLevel="0" collapsed="false">
      <c r="A111" s="61" t="s">
        <v>190</v>
      </c>
      <c r="B111" s="61" t="s">
        <v>191</v>
      </c>
      <c r="C111" s="62" t="s">
        <v>192</v>
      </c>
      <c r="D111" s="29" t="s">
        <v>193</v>
      </c>
      <c r="E111" s="62" t="s">
        <v>80</v>
      </c>
      <c r="F111" s="203"/>
      <c r="G111" s="204"/>
      <c r="H111" s="205" t="n">
        <v>2.5</v>
      </c>
      <c r="I111" s="205" t="n">
        <f aca="false">ROUND(SUM(I112:I116),2)</f>
        <v>42.66</v>
      </c>
      <c r="J111" s="205" t="n">
        <f aca="false">ROUND(SUM(J112:J116),2)</f>
        <v>23.05</v>
      </c>
      <c r="K111" s="205" t="n">
        <f aca="false">I111+J111</f>
        <v>65.71</v>
      </c>
      <c r="L111" s="89" t="n">
        <f aca="false">I111*H111</f>
        <v>106.65</v>
      </c>
      <c r="M111" s="89" t="n">
        <f aca="false">J111*H111</f>
        <v>57.625</v>
      </c>
      <c r="N111" s="89" t="n">
        <f aca="false">L111+M111</f>
        <v>164.275</v>
      </c>
      <c r="O111" s="89" t="n">
        <f aca="false">N111*$O$8</f>
        <v>42.218675</v>
      </c>
      <c r="P111" s="90" t="n">
        <f aca="false">N111+O111</f>
        <v>206.493675</v>
      </c>
      <c r="Q111" s="21"/>
      <c r="R111" s="21"/>
      <c r="S111" s="21"/>
      <c r="T111" s="21"/>
      <c r="U111" s="21"/>
      <c r="V111" s="21"/>
      <c r="W111" s="21"/>
      <c r="X111" s="21"/>
    </row>
    <row r="112" s="202" customFormat="true" ht="12.75" hidden="false" customHeight="true" outlineLevel="0" collapsed="false">
      <c r="A112" s="283"/>
      <c r="B112" s="284"/>
      <c r="C112" s="208"/>
      <c r="D112" s="233" t="s">
        <v>84</v>
      </c>
      <c r="E112" s="209" t="s">
        <v>30</v>
      </c>
      <c r="F112" s="260" t="n">
        <v>1.04</v>
      </c>
      <c r="G112" s="211" t="n">
        <v>9.21</v>
      </c>
      <c r="H112" s="212"/>
      <c r="I112" s="258"/>
      <c r="J112" s="258" t="n">
        <f aca="false">F112*G112</f>
        <v>9.5784</v>
      </c>
      <c r="K112" s="256"/>
      <c r="L112" s="257"/>
      <c r="M112" s="258"/>
      <c r="N112" s="259"/>
      <c r="O112" s="260"/>
      <c r="P112" s="261"/>
      <c r="Q112" s="26"/>
      <c r="R112" s="26"/>
      <c r="S112" s="26"/>
      <c r="T112" s="26"/>
      <c r="U112" s="26"/>
      <c r="V112" s="26"/>
      <c r="W112" s="26"/>
      <c r="X112" s="26"/>
    </row>
    <row r="113" s="202" customFormat="true" ht="12.75" hidden="false" customHeight="true" outlineLevel="0" collapsed="false">
      <c r="A113" s="289"/>
      <c r="B113" s="255"/>
      <c r="C113" s="319"/>
      <c r="D113" s="255" t="s">
        <v>194</v>
      </c>
      <c r="E113" s="209" t="s">
        <v>30</v>
      </c>
      <c r="F113" s="260" t="n">
        <v>1.04</v>
      </c>
      <c r="G113" s="211" t="n">
        <v>12.95</v>
      </c>
      <c r="H113" s="212"/>
      <c r="I113" s="258"/>
      <c r="J113" s="258" t="n">
        <f aca="false">F113*G113</f>
        <v>13.468</v>
      </c>
      <c r="K113" s="256"/>
      <c r="L113" s="257"/>
      <c r="M113" s="258"/>
      <c r="N113" s="259"/>
      <c r="O113" s="260"/>
      <c r="P113" s="261"/>
      <c r="Q113" s="26"/>
      <c r="R113" s="26"/>
      <c r="S113" s="26"/>
      <c r="T113" s="26"/>
      <c r="U113" s="26"/>
      <c r="V113" s="26"/>
      <c r="W113" s="26"/>
      <c r="X113" s="26"/>
    </row>
    <row r="114" s="202" customFormat="true" ht="13.5" hidden="false" customHeight="true" outlineLevel="0" collapsed="false">
      <c r="A114" s="99" t="s">
        <v>27</v>
      </c>
      <c r="B114" s="320" t="n">
        <v>9819</v>
      </c>
      <c r="C114" s="319"/>
      <c r="D114" s="255" t="s">
        <v>195</v>
      </c>
      <c r="E114" s="229" t="s">
        <v>80</v>
      </c>
      <c r="F114" s="255" t="n">
        <v>1</v>
      </c>
      <c r="G114" s="211" t="n">
        <v>38.43</v>
      </c>
      <c r="H114" s="212"/>
      <c r="I114" s="258" t="n">
        <f aca="false">F114*G114</f>
        <v>38.43</v>
      </c>
      <c r="J114" s="258"/>
      <c r="K114" s="256"/>
      <c r="L114" s="257"/>
      <c r="M114" s="258"/>
      <c r="N114" s="259"/>
      <c r="O114" s="260"/>
      <c r="P114" s="261"/>
      <c r="Q114" s="26"/>
      <c r="R114" s="26"/>
      <c r="S114" s="26"/>
      <c r="T114" s="26"/>
      <c r="U114" s="26"/>
      <c r="V114" s="26"/>
      <c r="W114" s="26"/>
      <c r="X114" s="26"/>
    </row>
    <row r="115" s="202" customFormat="true" ht="29.25" hidden="false" customHeight="true" outlineLevel="0" collapsed="false">
      <c r="A115" s="289"/>
      <c r="B115" s="255"/>
      <c r="C115" s="319"/>
      <c r="D115" s="262" t="s">
        <v>196</v>
      </c>
      <c r="E115" s="229" t="s">
        <v>52</v>
      </c>
      <c r="F115" s="255" t="n">
        <v>0.66</v>
      </c>
      <c r="G115" s="211" t="n">
        <v>5.67</v>
      </c>
      <c r="H115" s="212"/>
      <c r="I115" s="258" t="n">
        <f aca="false">F115*G115</f>
        <v>3.7422</v>
      </c>
      <c r="J115" s="258"/>
      <c r="K115" s="256"/>
      <c r="L115" s="257"/>
      <c r="M115" s="258"/>
      <c r="N115" s="259"/>
      <c r="O115" s="260"/>
      <c r="P115" s="261"/>
      <c r="Q115" s="26"/>
      <c r="R115" s="26"/>
      <c r="S115" s="26"/>
      <c r="T115" s="26"/>
      <c r="U115" s="26"/>
      <c r="V115" s="26"/>
      <c r="W115" s="26"/>
      <c r="X115" s="26"/>
    </row>
    <row r="116" s="202" customFormat="true" ht="18.75" hidden="false" customHeight="true" outlineLevel="0" collapsed="false">
      <c r="A116" s="289"/>
      <c r="B116" s="255"/>
      <c r="C116" s="319"/>
      <c r="D116" s="255" t="s">
        <v>197</v>
      </c>
      <c r="E116" s="229" t="s">
        <v>117</v>
      </c>
      <c r="F116" s="255" t="n">
        <v>0.0154</v>
      </c>
      <c r="G116" s="211" t="n">
        <v>31.93</v>
      </c>
      <c r="H116" s="212"/>
      <c r="I116" s="258" t="n">
        <f aca="false">F116*G116</f>
        <v>0.491722</v>
      </c>
      <c r="J116" s="258"/>
      <c r="K116" s="256"/>
      <c r="L116" s="257"/>
      <c r="M116" s="258"/>
      <c r="N116" s="259"/>
      <c r="O116" s="260"/>
      <c r="P116" s="261"/>
      <c r="Q116" s="26"/>
      <c r="R116" s="26"/>
      <c r="S116" s="26"/>
      <c r="T116" s="26"/>
      <c r="U116" s="26"/>
      <c r="V116" s="26"/>
      <c r="W116" s="26"/>
      <c r="X116" s="26"/>
    </row>
    <row r="117" s="22" customFormat="true" ht="12.75" hidden="false" customHeight="false" outlineLevel="0" collapsed="false">
      <c r="A117" s="61" t="s">
        <v>27</v>
      </c>
      <c r="B117" s="61"/>
      <c r="C117" s="62" t="s">
        <v>198</v>
      </c>
      <c r="D117" s="29" t="s">
        <v>199</v>
      </c>
      <c r="E117" s="62" t="s">
        <v>52</v>
      </c>
      <c r="F117" s="203"/>
      <c r="G117" s="204"/>
      <c r="H117" s="205" t="n">
        <v>1</v>
      </c>
      <c r="I117" s="205" t="n">
        <f aca="false">ROUND(SUM(I118:I121),2)</f>
        <v>403.11</v>
      </c>
      <c r="J117" s="205" t="n">
        <f aca="false">ROUND(SUM(J118:J121),2)</f>
        <v>11.08</v>
      </c>
      <c r="K117" s="205" t="n">
        <f aca="false">I117+J117</f>
        <v>414.19</v>
      </c>
      <c r="L117" s="89" t="n">
        <f aca="false">I117*H117</f>
        <v>403.11</v>
      </c>
      <c r="M117" s="89" t="n">
        <f aca="false">J117*H117</f>
        <v>11.08</v>
      </c>
      <c r="N117" s="89" t="n">
        <f aca="false">L117+M117</f>
        <v>414.19</v>
      </c>
      <c r="O117" s="89" t="n">
        <f aca="false">N117*$O$8</f>
        <v>106.44683</v>
      </c>
      <c r="P117" s="90" t="n">
        <f aca="false">N117+O117</f>
        <v>520.63683</v>
      </c>
      <c r="Q117" s="21"/>
      <c r="R117" s="21"/>
      <c r="S117" s="21"/>
      <c r="T117" s="21"/>
      <c r="U117" s="21"/>
      <c r="V117" s="21"/>
      <c r="W117" s="21"/>
      <c r="X117" s="21"/>
    </row>
    <row r="118" s="202" customFormat="true" ht="46.5" hidden="false" customHeight="true" outlineLevel="0" collapsed="false">
      <c r="A118" s="321" t="s">
        <v>200</v>
      </c>
      <c r="B118" s="322"/>
      <c r="C118" s="287"/>
      <c r="D118" s="262" t="s">
        <v>201</v>
      </c>
      <c r="E118" s="229" t="s">
        <v>52</v>
      </c>
      <c r="F118" s="255" t="n">
        <v>3</v>
      </c>
      <c r="G118" s="291" t="n">
        <v>134.37</v>
      </c>
      <c r="H118" s="292"/>
      <c r="I118" s="258" t="n">
        <f aca="false">F118*G118</f>
        <v>403.11</v>
      </c>
      <c r="J118" s="258"/>
      <c r="K118" s="256"/>
      <c r="L118" s="212"/>
      <c r="M118" s="213"/>
      <c r="N118" s="215"/>
      <c r="O118" s="216"/>
      <c r="P118" s="34"/>
      <c r="Q118" s="26"/>
      <c r="R118" s="26"/>
      <c r="S118" s="26"/>
      <c r="T118" s="26"/>
      <c r="U118" s="26"/>
      <c r="V118" s="26"/>
      <c r="W118" s="26"/>
      <c r="X118" s="26"/>
    </row>
    <row r="119" s="202" customFormat="true" ht="12.75" hidden="false" customHeight="true" outlineLevel="0" collapsed="false">
      <c r="A119" s="283"/>
      <c r="B119" s="284"/>
      <c r="C119" s="208"/>
      <c r="D119" s="233" t="s">
        <v>84</v>
      </c>
      <c r="E119" s="209" t="s">
        <v>30</v>
      </c>
      <c r="F119" s="260" t="n">
        <v>0.5</v>
      </c>
      <c r="G119" s="211" t="n">
        <v>9.21</v>
      </c>
      <c r="H119" s="212"/>
      <c r="I119" s="258"/>
      <c r="J119" s="258" t="n">
        <f aca="false">F119*G119</f>
        <v>4.605</v>
      </c>
      <c r="K119" s="256"/>
      <c r="L119" s="257"/>
      <c r="M119" s="258"/>
      <c r="N119" s="259"/>
      <c r="O119" s="260"/>
      <c r="P119" s="261"/>
      <c r="Q119" s="26"/>
      <c r="R119" s="26"/>
      <c r="S119" s="26"/>
      <c r="T119" s="26"/>
      <c r="U119" s="26"/>
      <c r="V119" s="26"/>
      <c r="W119" s="26"/>
      <c r="X119" s="26"/>
    </row>
    <row r="120" s="202" customFormat="true" ht="12.75" hidden="false" customHeight="true" outlineLevel="0" collapsed="false">
      <c r="A120" s="289"/>
      <c r="B120" s="255"/>
      <c r="C120" s="319"/>
      <c r="D120" s="255" t="s">
        <v>194</v>
      </c>
      <c r="E120" s="209" t="s">
        <v>30</v>
      </c>
      <c r="F120" s="260" t="n">
        <v>0.5</v>
      </c>
      <c r="G120" s="211" t="n">
        <v>12.95</v>
      </c>
      <c r="H120" s="212"/>
      <c r="I120" s="258"/>
      <c r="J120" s="258" t="n">
        <f aca="false">F120*G120</f>
        <v>6.475</v>
      </c>
      <c r="K120" s="256"/>
      <c r="L120" s="257"/>
      <c r="M120" s="258"/>
      <c r="N120" s="259"/>
      <c r="O120" s="260"/>
      <c r="P120" s="261"/>
      <c r="Q120" s="26"/>
      <c r="R120" s="26"/>
      <c r="S120" s="26"/>
      <c r="T120" s="26"/>
      <c r="U120" s="26"/>
      <c r="V120" s="26"/>
      <c r="W120" s="26"/>
      <c r="X120" s="26"/>
    </row>
    <row r="121" s="202" customFormat="true" ht="12.75" hidden="false" customHeight="true" outlineLevel="0" collapsed="false">
      <c r="A121" s="283"/>
      <c r="B121" s="284"/>
      <c r="C121" s="208"/>
      <c r="D121" s="233"/>
      <c r="E121" s="209"/>
      <c r="F121" s="260"/>
      <c r="G121" s="211"/>
      <c r="H121" s="212"/>
      <c r="I121" s="258"/>
      <c r="J121" s="258"/>
      <c r="K121" s="256"/>
      <c r="L121" s="257"/>
      <c r="M121" s="258"/>
      <c r="N121" s="259"/>
      <c r="O121" s="260"/>
      <c r="P121" s="261"/>
      <c r="Q121" s="26"/>
      <c r="R121" s="26"/>
      <c r="S121" s="26"/>
      <c r="T121" s="26"/>
      <c r="U121" s="26"/>
      <c r="V121" s="26"/>
      <c r="W121" s="26"/>
      <c r="X121" s="26"/>
    </row>
    <row r="122" s="22" customFormat="true" ht="25.5" hidden="false" customHeight="false" outlineLevel="0" collapsed="false">
      <c r="A122" s="61" t="s">
        <v>190</v>
      </c>
      <c r="B122" s="61" t="s">
        <v>202</v>
      </c>
      <c r="C122" s="62" t="s">
        <v>203</v>
      </c>
      <c r="D122" s="29" t="s">
        <v>204</v>
      </c>
      <c r="E122" s="62" t="s">
        <v>80</v>
      </c>
      <c r="F122" s="203"/>
      <c r="G122" s="204"/>
      <c r="H122" s="205" t="n">
        <v>55</v>
      </c>
      <c r="I122" s="205" t="n">
        <f aca="false">ROUND(SUM(I123:I125),2)</f>
        <v>26.32</v>
      </c>
      <c r="J122" s="205" t="n">
        <f aca="false">ROUND(SUM(J123:J125),2)</f>
        <v>28.81</v>
      </c>
      <c r="K122" s="205" t="n">
        <f aca="false">I122+J122</f>
        <v>55.13</v>
      </c>
      <c r="L122" s="89" t="n">
        <f aca="false">I122*H122</f>
        <v>1447.6</v>
      </c>
      <c r="M122" s="89" t="n">
        <f aca="false">J122*H122</f>
        <v>1584.55</v>
      </c>
      <c r="N122" s="89" t="n">
        <f aca="false">L122+M122</f>
        <v>3032.15</v>
      </c>
      <c r="O122" s="89" t="n">
        <f aca="false">N122*$O$8</f>
        <v>779.26255</v>
      </c>
      <c r="P122" s="90" t="n">
        <f aca="false">N122+O122</f>
        <v>3811.41255</v>
      </c>
      <c r="Q122" s="21"/>
      <c r="R122" s="21"/>
      <c r="S122" s="21"/>
      <c r="T122" s="21"/>
      <c r="U122" s="21"/>
      <c r="V122" s="21"/>
      <c r="W122" s="21"/>
      <c r="X122" s="21"/>
    </row>
    <row r="123" s="202" customFormat="true" ht="12.75" hidden="false" customHeight="true" outlineLevel="0" collapsed="false">
      <c r="A123" s="283"/>
      <c r="B123" s="284"/>
      <c r="C123" s="208"/>
      <c r="D123" s="233" t="s">
        <v>84</v>
      </c>
      <c r="E123" s="209" t="s">
        <v>30</v>
      </c>
      <c r="F123" s="260" t="n">
        <v>1.3</v>
      </c>
      <c r="G123" s="211" t="n">
        <v>9.21</v>
      </c>
      <c r="H123" s="212"/>
      <c r="I123" s="258"/>
      <c r="J123" s="258" t="n">
        <f aca="false">F123*G123</f>
        <v>11.973</v>
      </c>
      <c r="K123" s="256"/>
      <c r="L123" s="257"/>
      <c r="M123" s="258"/>
      <c r="N123" s="259"/>
      <c r="O123" s="260"/>
      <c r="P123" s="261"/>
      <c r="Q123" s="26"/>
      <c r="R123" s="26"/>
      <c r="S123" s="26"/>
      <c r="T123" s="26"/>
      <c r="U123" s="26"/>
      <c r="V123" s="26"/>
      <c r="W123" s="26"/>
      <c r="X123" s="26"/>
    </row>
    <row r="124" s="202" customFormat="true" ht="12.75" hidden="false" customHeight="true" outlineLevel="0" collapsed="false">
      <c r="A124" s="289"/>
      <c r="B124" s="255"/>
      <c r="C124" s="319"/>
      <c r="D124" s="255" t="s">
        <v>194</v>
      </c>
      <c r="E124" s="209" t="s">
        <v>30</v>
      </c>
      <c r="F124" s="260" t="n">
        <v>1.3</v>
      </c>
      <c r="G124" s="211" t="n">
        <v>12.95</v>
      </c>
      <c r="H124" s="212"/>
      <c r="I124" s="258"/>
      <c r="J124" s="258" t="n">
        <f aca="false">F124*G124</f>
        <v>16.835</v>
      </c>
      <c r="K124" s="256"/>
      <c r="L124" s="257"/>
      <c r="M124" s="258"/>
      <c r="N124" s="259"/>
      <c r="O124" s="260"/>
      <c r="P124" s="261"/>
      <c r="Q124" s="26"/>
      <c r="R124" s="26"/>
      <c r="S124" s="26"/>
      <c r="T124" s="26"/>
      <c r="U124" s="26"/>
      <c r="V124" s="26"/>
      <c r="W124" s="26"/>
      <c r="X124" s="26"/>
    </row>
    <row r="125" s="202" customFormat="true" ht="38.25" hidden="false" customHeight="true" outlineLevel="0" collapsed="false">
      <c r="A125" s="321" t="s">
        <v>200</v>
      </c>
      <c r="B125" s="322"/>
      <c r="C125" s="319"/>
      <c r="D125" s="255" t="s">
        <v>205</v>
      </c>
      <c r="E125" s="229" t="s">
        <v>80</v>
      </c>
      <c r="F125" s="255" t="n">
        <v>1</v>
      </c>
      <c r="G125" s="211" t="n">
        <v>26.32</v>
      </c>
      <c r="H125" s="212"/>
      <c r="I125" s="258" t="n">
        <f aca="false">F125*G125</f>
        <v>26.32</v>
      </c>
      <c r="J125" s="258"/>
      <c r="K125" s="256"/>
      <c r="L125" s="257"/>
      <c r="M125" s="258"/>
      <c r="N125" s="259"/>
      <c r="O125" s="260"/>
      <c r="P125" s="261"/>
      <c r="Q125" s="26"/>
      <c r="R125" s="26"/>
      <c r="S125" s="26"/>
      <c r="T125" s="26"/>
      <c r="U125" s="26"/>
      <c r="V125" s="26"/>
      <c r="W125" s="26"/>
      <c r="X125" s="26"/>
    </row>
    <row r="126" s="22" customFormat="true" ht="25.5" hidden="false" customHeight="false" outlineLevel="0" collapsed="false">
      <c r="A126" s="61" t="s">
        <v>190</v>
      </c>
      <c r="B126" s="61" t="s">
        <v>202</v>
      </c>
      <c r="C126" s="62" t="s">
        <v>206</v>
      </c>
      <c r="D126" s="29" t="s">
        <v>207</v>
      </c>
      <c r="E126" s="62" t="s">
        <v>80</v>
      </c>
      <c r="F126" s="203"/>
      <c r="G126" s="204"/>
      <c r="H126" s="205" t="n">
        <v>40</v>
      </c>
      <c r="I126" s="205" t="n">
        <f aca="false">ROUND(SUM(I127:I129),2)</f>
        <v>61.2</v>
      </c>
      <c r="J126" s="205" t="n">
        <f aca="false">ROUND(SUM(J127:J129),2)</f>
        <v>28.81</v>
      </c>
      <c r="K126" s="205" t="n">
        <f aca="false">I126+J126</f>
        <v>90.01</v>
      </c>
      <c r="L126" s="89" t="n">
        <f aca="false">I126*H126</f>
        <v>2448</v>
      </c>
      <c r="M126" s="89" t="n">
        <f aca="false">J126*H126</f>
        <v>1152.4</v>
      </c>
      <c r="N126" s="89" t="n">
        <f aca="false">L126+M126</f>
        <v>3600.4</v>
      </c>
      <c r="O126" s="89" t="n">
        <f aca="false">N126*$O$8</f>
        <v>925.3028</v>
      </c>
      <c r="P126" s="90" t="n">
        <f aca="false">N126+O126</f>
        <v>4525.7028</v>
      </c>
      <c r="Q126" s="21"/>
      <c r="R126" s="21"/>
      <c r="S126" s="21"/>
      <c r="T126" s="21"/>
      <c r="U126" s="21"/>
      <c r="V126" s="21"/>
      <c r="W126" s="21"/>
      <c r="X126" s="21"/>
    </row>
    <row r="127" s="202" customFormat="true" ht="12.75" hidden="false" customHeight="true" outlineLevel="0" collapsed="false">
      <c r="A127" s="283"/>
      <c r="B127" s="284"/>
      <c r="C127" s="208"/>
      <c r="D127" s="233" t="s">
        <v>84</v>
      </c>
      <c r="E127" s="209" t="s">
        <v>30</v>
      </c>
      <c r="F127" s="260" t="n">
        <v>1.3</v>
      </c>
      <c r="G127" s="211" t="n">
        <v>9.21</v>
      </c>
      <c r="H127" s="212"/>
      <c r="I127" s="258"/>
      <c r="J127" s="258" t="n">
        <f aca="false">F127*G127</f>
        <v>11.973</v>
      </c>
      <c r="K127" s="256"/>
      <c r="L127" s="257"/>
      <c r="M127" s="258"/>
      <c r="N127" s="259"/>
      <c r="O127" s="260"/>
      <c r="P127" s="261"/>
      <c r="Q127" s="26"/>
      <c r="R127" s="26"/>
      <c r="S127" s="26"/>
      <c r="T127" s="26"/>
      <c r="U127" s="26"/>
      <c r="V127" s="26"/>
      <c r="W127" s="26"/>
      <c r="X127" s="26"/>
    </row>
    <row r="128" s="202" customFormat="true" ht="12.75" hidden="false" customHeight="true" outlineLevel="0" collapsed="false">
      <c r="A128" s="289"/>
      <c r="B128" s="255"/>
      <c r="C128" s="319"/>
      <c r="D128" s="255" t="s">
        <v>194</v>
      </c>
      <c r="E128" s="209" t="s">
        <v>30</v>
      </c>
      <c r="F128" s="260" t="n">
        <v>1.3</v>
      </c>
      <c r="G128" s="211" t="n">
        <v>12.95</v>
      </c>
      <c r="H128" s="212"/>
      <c r="I128" s="258"/>
      <c r="J128" s="258" t="n">
        <f aca="false">F128*G128</f>
        <v>16.835</v>
      </c>
      <c r="K128" s="256"/>
      <c r="L128" s="257"/>
      <c r="M128" s="258"/>
      <c r="N128" s="259"/>
      <c r="O128" s="260"/>
      <c r="P128" s="261"/>
      <c r="Q128" s="26"/>
      <c r="R128" s="26"/>
      <c r="S128" s="26"/>
      <c r="T128" s="26"/>
      <c r="U128" s="26"/>
      <c r="V128" s="26"/>
      <c r="W128" s="26"/>
      <c r="X128" s="26"/>
    </row>
    <row r="129" s="202" customFormat="true" ht="38.25" hidden="false" customHeight="true" outlineLevel="0" collapsed="false">
      <c r="A129" s="321" t="s">
        <v>200</v>
      </c>
      <c r="B129" s="322"/>
      <c r="C129" s="319"/>
      <c r="D129" s="255" t="s">
        <v>208</v>
      </c>
      <c r="E129" s="229" t="s">
        <v>80</v>
      </c>
      <c r="F129" s="255" t="n">
        <v>1</v>
      </c>
      <c r="G129" s="211" t="n">
        <v>61.2</v>
      </c>
      <c r="H129" s="212"/>
      <c r="I129" s="258" t="n">
        <f aca="false">F129*G129</f>
        <v>61.2</v>
      </c>
      <c r="J129" s="258"/>
      <c r="K129" s="256"/>
      <c r="L129" s="257"/>
      <c r="M129" s="258"/>
      <c r="N129" s="259"/>
      <c r="O129" s="260"/>
      <c r="P129" s="261"/>
      <c r="Q129" s="26"/>
      <c r="R129" s="26"/>
      <c r="S129" s="26"/>
      <c r="T129" s="26"/>
      <c r="U129" s="26"/>
      <c r="V129" s="26"/>
      <c r="W129" s="26"/>
      <c r="X129" s="26"/>
    </row>
    <row r="130" s="202" customFormat="true" ht="12.75" hidden="false" customHeight="true" outlineLevel="0" collapsed="false">
      <c r="A130" s="289"/>
      <c r="B130" s="255"/>
      <c r="C130" s="319"/>
      <c r="D130" s="255"/>
      <c r="E130" s="209"/>
      <c r="F130" s="260"/>
      <c r="G130" s="211"/>
      <c r="H130" s="212"/>
      <c r="I130" s="258"/>
      <c r="J130" s="258"/>
      <c r="K130" s="256"/>
      <c r="L130" s="257"/>
      <c r="M130" s="258"/>
      <c r="N130" s="259"/>
      <c r="O130" s="260"/>
      <c r="P130" s="261"/>
      <c r="Q130" s="26"/>
      <c r="R130" s="26"/>
      <c r="S130" s="26"/>
      <c r="T130" s="26"/>
      <c r="U130" s="26"/>
      <c r="V130" s="26"/>
      <c r="W130" s="26"/>
      <c r="X130" s="26"/>
    </row>
    <row r="131" s="22" customFormat="true" ht="12.75" hidden="false" customHeight="false" outlineLevel="0" collapsed="false">
      <c r="A131" s="61" t="s">
        <v>27</v>
      </c>
      <c r="B131" s="61" t="n">
        <v>1837</v>
      </c>
      <c r="C131" s="62" t="s">
        <v>209</v>
      </c>
      <c r="D131" s="29" t="str">
        <f aca="false">D132</f>
        <v>Curva de PVC 45º p/ rede colet esg PB  JE DN 250 mm </v>
      </c>
      <c r="E131" s="62" t="s">
        <v>52</v>
      </c>
      <c r="F131" s="203"/>
      <c r="G131" s="204"/>
      <c r="H131" s="205" t="n">
        <v>1</v>
      </c>
      <c r="I131" s="205" t="n">
        <f aca="false">ROUND(SUM(I132:I135),2)</f>
        <v>240.26</v>
      </c>
      <c r="J131" s="205" t="n">
        <f aca="false">ROUND(SUM(J132:J135),2)</f>
        <v>11.08</v>
      </c>
      <c r="K131" s="205" t="n">
        <f aca="false">I131+J131</f>
        <v>251.34</v>
      </c>
      <c r="L131" s="89" t="n">
        <f aca="false">I131*H131</f>
        <v>240.26</v>
      </c>
      <c r="M131" s="89" t="n">
        <f aca="false">J131*H131</f>
        <v>11.08</v>
      </c>
      <c r="N131" s="89" t="n">
        <f aca="false">L131+M131</f>
        <v>251.34</v>
      </c>
      <c r="O131" s="89" t="n">
        <f aca="false">N131*$O$8</f>
        <v>64.59438</v>
      </c>
      <c r="P131" s="90" t="n">
        <f aca="false">N131+O131</f>
        <v>315.93438</v>
      </c>
      <c r="Q131" s="21"/>
      <c r="R131" s="21"/>
      <c r="S131" s="21"/>
      <c r="T131" s="21"/>
      <c r="U131" s="21"/>
      <c r="V131" s="21"/>
      <c r="W131" s="21"/>
      <c r="X131" s="21"/>
    </row>
    <row r="132" s="202" customFormat="true" ht="38.25" hidden="false" customHeight="false" outlineLevel="0" collapsed="false">
      <c r="A132" s="321" t="s">
        <v>200</v>
      </c>
      <c r="B132" s="323"/>
      <c r="C132" s="208"/>
      <c r="D132" s="324" t="s">
        <v>210</v>
      </c>
      <c r="E132" s="229" t="s">
        <v>52</v>
      </c>
      <c r="F132" s="255" t="n">
        <v>2</v>
      </c>
      <c r="G132" s="291" t="n">
        <v>120.13</v>
      </c>
      <c r="H132" s="292"/>
      <c r="I132" s="258" t="n">
        <f aca="false">F132*G132</f>
        <v>240.26</v>
      </c>
      <c r="J132" s="258"/>
      <c r="K132" s="256"/>
      <c r="L132" s="257"/>
      <c r="M132" s="258"/>
      <c r="N132" s="259"/>
      <c r="O132" s="260"/>
      <c r="P132" s="261"/>
      <c r="Q132" s="26"/>
      <c r="R132" s="26"/>
      <c r="S132" s="26"/>
      <c r="T132" s="26"/>
      <c r="U132" s="26"/>
      <c r="V132" s="26"/>
      <c r="W132" s="26"/>
      <c r="X132" s="26"/>
    </row>
    <row r="133" s="202" customFormat="true" ht="12.75" hidden="false" customHeight="true" outlineLevel="0" collapsed="false">
      <c r="A133" s="283"/>
      <c r="B133" s="284"/>
      <c r="C133" s="208"/>
      <c r="D133" s="233" t="s">
        <v>84</v>
      </c>
      <c r="E133" s="209" t="s">
        <v>30</v>
      </c>
      <c r="F133" s="260" t="n">
        <v>0.5</v>
      </c>
      <c r="G133" s="211" t="n">
        <v>9.21</v>
      </c>
      <c r="H133" s="212"/>
      <c r="I133" s="258"/>
      <c r="J133" s="258" t="n">
        <f aca="false">F133*G133</f>
        <v>4.605</v>
      </c>
      <c r="K133" s="256"/>
      <c r="L133" s="257"/>
      <c r="M133" s="258"/>
      <c r="N133" s="259"/>
      <c r="O133" s="260"/>
      <c r="P133" s="261"/>
      <c r="Q133" s="26"/>
      <c r="R133" s="26"/>
      <c r="S133" s="26"/>
      <c r="T133" s="26"/>
      <c r="U133" s="26"/>
      <c r="V133" s="26"/>
      <c r="W133" s="26"/>
      <c r="X133" s="26"/>
    </row>
    <row r="134" s="202" customFormat="true" ht="12.75" hidden="false" customHeight="true" outlineLevel="0" collapsed="false">
      <c r="A134" s="289"/>
      <c r="B134" s="255"/>
      <c r="C134" s="319"/>
      <c r="D134" s="255" t="s">
        <v>194</v>
      </c>
      <c r="E134" s="209" t="s">
        <v>30</v>
      </c>
      <c r="F134" s="260" t="n">
        <v>0.5</v>
      </c>
      <c r="G134" s="211" t="n">
        <v>12.95</v>
      </c>
      <c r="H134" s="212"/>
      <c r="I134" s="258"/>
      <c r="J134" s="258" t="n">
        <f aca="false">F134*G134</f>
        <v>6.475</v>
      </c>
      <c r="K134" s="256"/>
      <c r="L134" s="257"/>
      <c r="M134" s="258"/>
      <c r="N134" s="259"/>
      <c r="O134" s="260"/>
      <c r="P134" s="261"/>
      <c r="Q134" s="26"/>
      <c r="R134" s="26"/>
      <c r="S134" s="26"/>
      <c r="T134" s="26"/>
      <c r="U134" s="26"/>
      <c r="V134" s="26"/>
      <c r="W134" s="26"/>
      <c r="X134" s="26"/>
    </row>
    <row r="135" s="202" customFormat="true" ht="10.5" hidden="false" customHeight="true" outlineLevel="0" collapsed="false">
      <c r="A135" s="289"/>
      <c r="B135" s="255"/>
      <c r="C135" s="319"/>
      <c r="D135" s="255"/>
      <c r="E135" s="209"/>
      <c r="F135" s="260"/>
      <c r="G135" s="211"/>
      <c r="H135" s="212"/>
      <c r="I135" s="258"/>
      <c r="J135" s="258"/>
      <c r="K135" s="256"/>
      <c r="L135" s="257"/>
      <c r="M135" s="258"/>
      <c r="N135" s="259"/>
      <c r="O135" s="260"/>
      <c r="P135" s="261"/>
      <c r="Q135" s="26"/>
      <c r="R135" s="26"/>
      <c r="S135" s="26"/>
      <c r="T135" s="26"/>
      <c r="U135" s="26"/>
      <c r="V135" s="26"/>
      <c r="W135" s="26"/>
      <c r="X135" s="26"/>
    </row>
    <row r="136" s="22" customFormat="true" ht="12.75" hidden="false" customHeight="false" outlineLevel="0" collapsed="false">
      <c r="A136" s="61" t="s">
        <v>211</v>
      </c>
      <c r="B136" s="61" t="s">
        <v>212</v>
      </c>
      <c r="C136" s="62" t="s">
        <v>213</v>
      </c>
      <c r="D136" s="29" t="s">
        <v>214</v>
      </c>
      <c r="E136" s="62" t="s">
        <v>52</v>
      </c>
      <c r="F136" s="203"/>
      <c r="G136" s="204"/>
      <c r="H136" s="205" t="n">
        <v>1</v>
      </c>
      <c r="I136" s="205" t="n">
        <f aca="false">ROUND(SUM(I137:I141),2)</f>
        <v>113.23</v>
      </c>
      <c r="J136" s="205" t="n">
        <f aca="false">ROUND(SUM(J137:J141),2)</f>
        <v>11.08</v>
      </c>
      <c r="K136" s="205" t="n">
        <f aca="false">I136+J136</f>
        <v>124.31</v>
      </c>
      <c r="L136" s="89" t="n">
        <f aca="false">I136*H136</f>
        <v>113.23</v>
      </c>
      <c r="M136" s="89" t="n">
        <f aca="false">J136*H136</f>
        <v>11.08</v>
      </c>
      <c r="N136" s="89" t="n">
        <f aca="false">L136+M136</f>
        <v>124.31</v>
      </c>
      <c r="O136" s="89" t="n">
        <f aca="false">N136*$O$8</f>
        <v>31.94767</v>
      </c>
      <c r="P136" s="90" t="n">
        <f aca="false">N136+O136</f>
        <v>156.25767</v>
      </c>
      <c r="Q136" s="21"/>
      <c r="R136" s="21"/>
      <c r="S136" s="21"/>
      <c r="T136" s="21"/>
      <c r="U136" s="21"/>
      <c r="V136" s="21"/>
      <c r="W136" s="21"/>
      <c r="X136" s="21"/>
    </row>
    <row r="137" s="202" customFormat="true" ht="38.25" hidden="false" customHeight="false" outlineLevel="0" collapsed="false">
      <c r="A137" s="321" t="s">
        <v>200</v>
      </c>
      <c r="B137" s="323"/>
      <c r="C137" s="208"/>
      <c r="D137" s="324" t="s">
        <v>215</v>
      </c>
      <c r="E137" s="209" t="s">
        <v>52</v>
      </c>
      <c r="F137" s="260" t="n">
        <v>1</v>
      </c>
      <c r="G137" s="211" t="n">
        <v>110.45</v>
      </c>
      <c r="H137" s="212"/>
      <c r="I137" s="258" t="n">
        <f aca="false">F137*G137</f>
        <v>110.45</v>
      </c>
      <c r="J137" s="258"/>
      <c r="K137" s="256"/>
      <c r="L137" s="257"/>
      <c r="M137" s="258"/>
      <c r="N137" s="259"/>
      <c r="O137" s="260"/>
      <c r="P137" s="261"/>
      <c r="Q137" s="26"/>
      <c r="R137" s="26"/>
      <c r="S137" s="26"/>
      <c r="T137" s="26"/>
      <c r="U137" s="26"/>
      <c r="V137" s="26"/>
      <c r="W137" s="26"/>
      <c r="X137" s="26"/>
    </row>
    <row r="138" s="202" customFormat="true" ht="38.25" hidden="false" customHeight="false" outlineLevel="0" collapsed="false">
      <c r="A138" s="321" t="s">
        <v>200</v>
      </c>
      <c r="B138" s="323"/>
      <c r="C138" s="208"/>
      <c r="D138" s="324" t="s">
        <v>216</v>
      </c>
      <c r="E138" s="209" t="s">
        <v>52</v>
      </c>
      <c r="F138" s="260" t="n">
        <v>1</v>
      </c>
      <c r="G138" s="211" t="n">
        <v>2.78</v>
      </c>
      <c r="H138" s="212"/>
      <c r="I138" s="258" t="n">
        <f aca="false">F138*G138</f>
        <v>2.78</v>
      </c>
      <c r="J138" s="258"/>
      <c r="K138" s="256"/>
      <c r="L138" s="257"/>
      <c r="M138" s="258"/>
      <c r="N138" s="259"/>
      <c r="O138" s="260"/>
      <c r="P138" s="261"/>
      <c r="Q138" s="26"/>
      <c r="R138" s="26"/>
      <c r="S138" s="26"/>
      <c r="T138" s="26"/>
      <c r="U138" s="26"/>
      <c r="V138" s="26"/>
      <c r="W138" s="26"/>
      <c r="X138" s="26"/>
    </row>
    <row r="139" s="202" customFormat="true" ht="12.75" hidden="false" customHeight="true" outlineLevel="0" collapsed="false">
      <c r="A139" s="283"/>
      <c r="B139" s="284"/>
      <c r="C139" s="208"/>
      <c r="D139" s="233" t="s">
        <v>84</v>
      </c>
      <c r="E139" s="209" t="s">
        <v>30</v>
      </c>
      <c r="F139" s="260" t="n">
        <v>0.5</v>
      </c>
      <c r="G139" s="211" t="n">
        <v>9.21</v>
      </c>
      <c r="H139" s="212"/>
      <c r="I139" s="258"/>
      <c r="J139" s="258" t="n">
        <f aca="false">F139*G139</f>
        <v>4.605</v>
      </c>
      <c r="K139" s="256"/>
      <c r="L139" s="257"/>
      <c r="M139" s="258"/>
      <c r="N139" s="259"/>
      <c r="O139" s="260"/>
      <c r="P139" s="261"/>
      <c r="Q139" s="26"/>
      <c r="R139" s="26"/>
      <c r="S139" s="26"/>
      <c r="T139" s="26"/>
      <c r="U139" s="26"/>
      <c r="V139" s="26"/>
      <c r="W139" s="26"/>
      <c r="X139" s="26"/>
    </row>
    <row r="140" s="202" customFormat="true" ht="12.75" hidden="false" customHeight="true" outlineLevel="0" collapsed="false">
      <c r="A140" s="289"/>
      <c r="B140" s="255"/>
      <c r="C140" s="319"/>
      <c r="D140" s="255" t="s">
        <v>194</v>
      </c>
      <c r="E140" s="209" t="s">
        <v>30</v>
      </c>
      <c r="F140" s="260" t="n">
        <v>0.5</v>
      </c>
      <c r="G140" s="211" t="n">
        <v>12.95</v>
      </c>
      <c r="H140" s="212"/>
      <c r="I140" s="258"/>
      <c r="J140" s="258" t="n">
        <f aca="false">F140*G140</f>
        <v>6.475</v>
      </c>
      <c r="K140" s="256"/>
      <c r="L140" s="257"/>
      <c r="M140" s="258"/>
      <c r="N140" s="259"/>
      <c r="O140" s="260"/>
      <c r="P140" s="261"/>
      <c r="Q140" s="26"/>
      <c r="R140" s="26"/>
      <c r="S140" s="26"/>
      <c r="T140" s="26"/>
      <c r="U140" s="26"/>
      <c r="V140" s="26"/>
      <c r="W140" s="26"/>
      <c r="X140" s="26"/>
    </row>
    <row r="141" s="202" customFormat="true" ht="12.75" hidden="false" customHeight="false" outlineLevel="0" collapsed="false">
      <c r="A141" s="289"/>
      <c r="B141" s="255"/>
      <c r="C141" s="263"/>
      <c r="D141" s="255"/>
      <c r="E141" s="229"/>
      <c r="F141" s="255"/>
      <c r="G141" s="291"/>
      <c r="H141" s="292"/>
      <c r="I141" s="258"/>
      <c r="J141" s="258"/>
      <c r="K141" s="256"/>
      <c r="L141" s="257"/>
      <c r="M141" s="258"/>
      <c r="N141" s="259"/>
      <c r="O141" s="260"/>
      <c r="P141" s="261"/>
      <c r="Q141" s="26"/>
      <c r="R141" s="26"/>
      <c r="S141" s="26"/>
      <c r="T141" s="26"/>
      <c r="U141" s="26"/>
      <c r="V141" s="26"/>
      <c r="W141" s="26"/>
      <c r="X141" s="26"/>
    </row>
    <row r="142" s="22" customFormat="true" ht="12.75" hidden="false" customHeight="false" outlineLevel="0" collapsed="false">
      <c r="A142" s="61" t="s">
        <v>27</v>
      </c>
      <c r="B142" s="61" t="s">
        <v>217</v>
      </c>
      <c r="C142" s="62" t="s">
        <v>218</v>
      </c>
      <c r="D142" s="29" t="s">
        <v>219</v>
      </c>
      <c r="E142" s="62" t="s">
        <v>80</v>
      </c>
      <c r="F142" s="203"/>
      <c r="G142" s="204"/>
      <c r="H142" s="205" t="n">
        <v>7.5</v>
      </c>
      <c r="I142" s="205" t="n">
        <v>10.8</v>
      </c>
      <c r="J142" s="205" t="n">
        <v>15.38</v>
      </c>
      <c r="K142" s="205" t="n">
        <f aca="false">I142+J142</f>
        <v>26.18</v>
      </c>
      <c r="L142" s="89" t="n">
        <f aca="false">I142*H142</f>
        <v>81</v>
      </c>
      <c r="M142" s="89" t="n">
        <f aca="false">J142*H142</f>
        <v>115.35</v>
      </c>
      <c r="N142" s="89" t="n">
        <f aca="false">L142+M142</f>
        <v>196.35</v>
      </c>
      <c r="O142" s="89" t="n">
        <f aca="false">N142*$O$8</f>
        <v>50.46195</v>
      </c>
      <c r="P142" s="90" t="n">
        <f aca="false">N142+O142</f>
        <v>246.81195</v>
      </c>
      <c r="Q142" s="21"/>
      <c r="R142" s="21"/>
      <c r="S142" s="21"/>
      <c r="T142" s="21"/>
      <c r="U142" s="21"/>
      <c r="V142" s="21"/>
      <c r="W142" s="21"/>
      <c r="X142" s="21"/>
    </row>
    <row r="143" s="202" customFormat="true" ht="12.75" hidden="false" customHeight="false" outlineLevel="0" collapsed="false">
      <c r="A143" s="289"/>
      <c r="B143" s="255"/>
      <c r="C143" s="263"/>
      <c r="D143" s="233"/>
      <c r="E143" s="325"/>
      <c r="F143" s="255"/>
      <c r="G143" s="291"/>
      <c r="H143" s="292"/>
      <c r="I143" s="258"/>
      <c r="J143" s="258"/>
      <c r="K143" s="256"/>
      <c r="L143" s="257"/>
      <c r="M143" s="258"/>
      <c r="N143" s="259"/>
      <c r="O143" s="260"/>
      <c r="P143" s="261"/>
      <c r="Q143" s="26"/>
      <c r="R143" s="26"/>
      <c r="S143" s="26"/>
      <c r="T143" s="26"/>
      <c r="U143" s="26"/>
      <c r="V143" s="26"/>
      <c r="W143" s="26"/>
      <c r="X143" s="26"/>
    </row>
    <row r="144" s="22" customFormat="true" ht="12.75" hidden="false" customHeight="false" outlineLevel="0" collapsed="false">
      <c r="A144" s="61" t="s">
        <v>71</v>
      </c>
      <c r="B144" s="61" t="s">
        <v>220</v>
      </c>
      <c r="C144" s="62" t="s">
        <v>221</v>
      </c>
      <c r="D144" s="29" t="s">
        <v>222</v>
      </c>
      <c r="E144" s="62" t="s">
        <v>52</v>
      </c>
      <c r="F144" s="203"/>
      <c r="G144" s="204"/>
      <c r="H144" s="205" t="n">
        <v>1</v>
      </c>
      <c r="I144" s="205" t="n">
        <f aca="false">ROUND(SUM(I145:I150),2)</f>
        <v>3.11</v>
      </c>
      <c r="J144" s="205" t="n">
        <f aca="false">ROUND(SUM(J145:J150),2)</f>
        <v>3.77</v>
      </c>
      <c r="K144" s="205" t="n">
        <f aca="false">I144+J144</f>
        <v>6.88</v>
      </c>
      <c r="L144" s="89" t="n">
        <f aca="false">I144*H144</f>
        <v>3.11</v>
      </c>
      <c r="M144" s="89" t="n">
        <f aca="false">J144*H144</f>
        <v>3.77</v>
      </c>
      <c r="N144" s="89" t="n">
        <f aca="false">L144+M144</f>
        <v>6.88</v>
      </c>
      <c r="O144" s="89" t="n">
        <f aca="false">N144*$O$8</f>
        <v>1.76816</v>
      </c>
      <c r="P144" s="90" t="n">
        <f aca="false">N144+O144</f>
        <v>8.64816</v>
      </c>
      <c r="Q144" s="21"/>
      <c r="R144" s="21"/>
      <c r="S144" s="21"/>
      <c r="T144" s="21"/>
      <c r="U144" s="21"/>
      <c r="V144" s="21"/>
      <c r="W144" s="21"/>
      <c r="X144" s="21"/>
    </row>
    <row r="145" s="202" customFormat="true" ht="12.75" hidden="false" customHeight="false" outlineLevel="0" collapsed="false">
      <c r="A145" s="289"/>
      <c r="B145" s="255"/>
      <c r="C145" s="263"/>
      <c r="D145" s="255" t="s">
        <v>223</v>
      </c>
      <c r="E145" s="209" t="s">
        <v>30</v>
      </c>
      <c r="F145" s="255" t="n">
        <v>0.17</v>
      </c>
      <c r="G145" s="211" t="n">
        <v>9.21</v>
      </c>
      <c r="H145" s="212"/>
      <c r="I145" s="258"/>
      <c r="J145" s="258" t="n">
        <f aca="false">F145*G145</f>
        <v>1.5657</v>
      </c>
      <c r="K145" s="256"/>
      <c r="L145" s="257"/>
      <c r="M145" s="258"/>
      <c r="N145" s="259"/>
      <c r="O145" s="260"/>
      <c r="P145" s="261"/>
      <c r="Q145" s="26"/>
      <c r="R145" s="26"/>
      <c r="S145" s="26"/>
      <c r="T145" s="26"/>
      <c r="U145" s="26"/>
      <c r="V145" s="26"/>
      <c r="W145" s="26"/>
      <c r="X145" s="26"/>
    </row>
    <row r="146" s="202" customFormat="true" ht="12.75" hidden="false" customHeight="false" outlineLevel="0" collapsed="false">
      <c r="A146" s="289"/>
      <c r="B146" s="255"/>
      <c r="C146" s="263"/>
      <c r="D146" s="255" t="s">
        <v>224</v>
      </c>
      <c r="E146" s="209" t="s">
        <v>30</v>
      </c>
      <c r="F146" s="255" t="n">
        <v>0.17</v>
      </c>
      <c r="G146" s="211" t="n">
        <v>12.95</v>
      </c>
      <c r="H146" s="212"/>
      <c r="I146" s="258"/>
      <c r="J146" s="258" t="n">
        <f aca="false">F146*G146</f>
        <v>2.2015</v>
      </c>
      <c r="K146" s="256"/>
      <c r="L146" s="257"/>
      <c r="M146" s="258"/>
      <c r="N146" s="259"/>
      <c r="O146" s="260"/>
      <c r="P146" s="261"/>
      <c r="Q146" s="26"/>
      <c r="R146" s="26"/>
      <c r="S146" s="26"/>
      <c r="T146" s="26"/>
      <c r="U146" s="26"/>
      <c r="V146" s="26"/>
      <c r="W146" s="26"/>
      <c r="X146" s="26"/>
    </row>
    <row r="147" s="217" customFormat="true" ht="12.75" hidden="false" customHeight="true" outlineLevel="0" collapsed="false">
      <c r="A147" s="326"/>
      <c r="B147" s="324"/>
      <c r="C147" s="319"/>
      <c r="D147" s="33" t="s">
        <v>225</v>
      </c>
      <c r="E147" s="229" t="s">
        <v>52</v>
      </c>
      <c r="F147" s="210" t="n">
        <v>1</v>
      </c>
      <c r="G147" s="211" t="n">
        <v>2.3</v>
      </c>
      <c r="H147" s="212"/>
      <c r="I147" s="258" t="n">
        <f aca="false">F147*G147</f>
        <v>2.3</v>
      </c>
      <c r="J147" s="213"/>
      <c r="K147" s="214"/>
      <c r="L147" s="212"/>
      <c r="M147" s="213"/>
      <c r="N147" s="215"/>
      <c r="O147" s="216"/>
      <c r="P147" s="34"/>
    </row>
    <row r="148" s="202" customFormat="true" ht="12.75" hidden="false" customHeight="true" outlineLevel="0" collapsed="false">
      <c r="A148" s="289"/>
      <c r="B148" s="255"/>
      <c r="C148" s="319"/>
      <c r="D148" s="262" t="s">
        <v>226</v>
      </c>
      <c r="E148" s="209" t="s">
        <v>117</v>
      </c>
      <c r="F148" s="255" t="n">
        <v>0.0116</v>
      </c>
      <c r="G148" s="327" t="n">
        <v>34.82</v>
      </c>
      <c r="H148" s="257"/>
      <c r="I148" s="258" t="n">
        <f aca="false">F148*G148</f>
        <v>0.403912</v>
      </c>
      <c r="J148" s="258"/>
      <c r="K148" s="256"/>
      <c r="L148" s="257"/>
      <c r="M148" s="258"/>
      <c r="N148" s="259"/>
      <c r="O148" s="260"/>
      <c r="P148" s="261"/>
      <c r="Q148" s="26"/>
      <c r="R148" s="26"/>
      <c r="S148" s="26"/>
      <c r="T148" s="26"/>
      <c r="U148" s="26"/>
      <c r="V148" s="26"/>
      <c r="W148" s="26"/>
      <c r="X148" s="26"/>
    </row>
    <row r="149" s="202" customFormat="true" ht="12.75" hidden="false" customHeight="true" outlineLevel="0" collapsed="false">
      <c r="A149" s="289"/>
      <c r="B149" s="255"/>
      <c r="C149" s="319"/>
      <c r="D149" s="262" t="s">
        <v>227</v>
      </c>
      <c r="E149" s="229" t="s">
        <v>139</v>
      </c>
      <c r="F149" s="255" t="n">
        <v>0.0152</v>
      </c>
      <c r="G149" s="327" t="n">
        <v>26.65</v>
      </c>
      <c r="H149" s="257"/>
      <c r="I149" s="258" t="n">
        <f aca="false">F149*G149</f>
        <v>0.40508</v>
      </c>
      <c r="J149" s="258"/>
      <c r="K149" s="256"/>
      <c r="L149" s="257"/>
      <c r="M149" s="258"/>
      <c r="N149" s="259"/>
      <c r="O149" s="260"/>
      <c r="P149" s="261"/>
      <c r="Q149" s="26"/>
      <c r="R149" s="26"/>
      <c r="S149" s="26"/>
      <c r="T149" s="26"/>
      <c r="U149" s="26"/>
      <c r="V149" s="26"/>
      <c r="W149" s="26"/>
      <c r="X149" s="26"/>
    </row>
    <row r="150" s="202" customFormat="true" ht="12.75" hidden="false" customHeight="true" outlineLevel="0" collapsed="false">
      <c r="A150" s="283"/>
      <c r="B150" s="284"/>
      <c r="C150" s="208"/>
      <c r="D150" s="233"/>
      <c r="E150" s="209"/>
      <c r="F150" s="260"/>
      <c r="G150" s="211"/>
      <c r="H150" s="212"/>
      <c r="I150" s="258"/>
      <c r="J150" s="258"/>
      <c r="K150" s="256"/>
      <c r="L150" s="257"/>
      <c r="M150" s="258"/>
      <c r="N150" s="259"/>
      <c r="O150" s="260"/>
      <c r="P150" s="261"/>
      <c r="Q150" s="26"/>
      <c r="R150" s="26"/>
      <c r="S150" s="26"/>
      <c r="T150" s="26"/>
      <c r="U150" s="26"/>
      <c r="V150" s="26"/>
      <c r="W150" s="26"/>
      <c r="X150" s="26"/>
    </row>
    <row r="151" s="22" customFormat="true" ht="12.75" hidden="false" customHeight="false" outlineLevel="0" collapsed="false">
      <c r="A151" s="61" t="s">
        <v>71</v>
      </c>
      <c r="B151" s="61" t="s">
        <v>228</v>
      </c>
      <c r="C151" s="62" t="s">
        <v>229</v>
      </c>
      <c r="D151" s="29" t="s">
        <v>230</v>
      </c>
      <c r="E151" s="62" t="s">
        <v>52</v>
      </c>
      <c r="F151" s="203"/>
      <c r="G151" s="204"/>
      <c r="H151" s="205" t="n">
        <v>1</v>
      </c>
      <c r="I151" s="205" t="n">
        <f aca="false">ROUND(SUM(I152:I157),2)</f>
        <v>1.6</v>
      </c>
      <c r="J151" s="205" t="n">
        <f aca="false">ROUND(SUM(J152:J157),2)</f>
        <v>3.1</v>
      </c>
      <c r="K151" s="205" t="n">
        <f aca="false">I151+J151</f>
        <v>4.7</v>
      </c>
      <c r="L151" s="89" t="n">
        <f aca="false">I151*H151</f>
        <v>1.6</v>
      </c>
      <c r="M151" s="89" t="n">
        <f aca="false">J151*H151</f>
        <v>3.1</v>
      </c>
      <c r="N151" s="89" t="n">
        <f aca="false">L151+M151</f>
        <v>4.7</v>
      </c>
      <c r="O151" s="89" t="n">
        <f aca="false">N151*$O$8</f>
        <v>1.2079</v>
      </c>
      <c r="P151" s="90" t="n">
        <f aca="false">N151+O151</f>
        <v>5.9079</v>
      </c>
      <c r="Q151" s="21"/>
      <c r="R151" s="21"/>
      <c r="S151" s="21"/>
      <c r="T151" s="21"/>
      <c r="U151" s="21"/>
      <c r="V151" s="21"/>
      <c r="W151" s="21"/>
      <c r="X151" s="21"/>
    </row>
    <row r="152" s="202" customFormat="true" ht="12.75" hidden="false" customHeight="false" outlineLevel="0" collapsed="false">
      <c r="A152" s="289"/>
      <c r="B152" s="255"/>
      <c r="C152" s="263"/>
      <c r="D152" s="255" t="s">
        <v>223</v>
      </c>
      <c r="E152" s="209" t="s">
        <v>30</v>
      </c>
      <c r="F152" s="255" t="n">
        <v>0.14</v>
      </c>
      <c r="G152" s="211" t="n">
        <v>9.21</v>
      </c>
      <c r="H152" s="212"/>
      <c r="I152" s="258"/>
      <c r="J152" s="258" t="n">
        <f aca="false">F152*G152</f>
        <v>1.2894</v>
      </c>
      <c r="K152" s="256"/>
      <c r="L152" s="257"/>
      <c r="M152" s="258"/>
      <c r="N152" s="259"/>
      <c r="O152" s="260"/>
      <c r="P152" s="261"/>
      <c r="Q152" s="26"/>
      <c r="R152" s="26"/>
      <c r="S152" s="26"/>
      <c r="T152" s="26"/>
      <c r="U152" s="26"/>
      <c r="V152" s="26"/>
      <c r="W152" s="26"/>
      <c r="X152" s="26"/>
    </row>
    <row r="153" s="202" customFormat="true" ht="12.75" hidden="false" customHeight="false" outlineLevel="0" collapsed="false">
      <c r="A153" s="289"/>
      <c r="B153" s="255"/>
      <c r="C153" s="263"/>
      <c r="D153" s="255" t="s">
        <v>224</v>
      </c>
      <c r="E153" s="209" t="s">
        <v>30</v>
      </c>
      <c r="F153" s="255" t="n">
        <v>0.14</v>
      </c>
      <c r="G153" s="211" t="n">
        <v>12.95</v>
      </c>
      <c r="H153" s="212"/>
      <c r="I153" s="258"/>
      <c r="J153" s="258" t="n">
        <f aca="false">F153*G153</f>
        <v>1.813</v>
      </c>
      <c r="K153" s="256"/>
      <c r="L153" s="257"/>
      <c r="M153" s="258"/>
      <c r="N153" s="259"/>
      <c r="O153" s="260"/>
      <c r="P153" s="261"/>
      <c r="Q153" s="26"/>
      <c r="R153" s="26"/>
      <c r="S153" s="26"/>
      <c r="T153" s="26"/>
      <c r="U153" s="26"/>
      <c r="V153" s="26"/>
      <c r="W153" s="26"/>
      <c r="X153" s="26"/>
    </row>
    <row r="154" s="217" customFormat="true" ht="24.75" hidden="false" customHeight="true" outlineLevel="0" collapsed="false">
      <c r="A154" s="326"/>
      <c r="B154" s="324"/>
      <c r="C154" s="319"/>
      <c r="D154" s="33" t="s">
        <v>231</v>
      </c>
      <c r="E154" s="229" t="s">
        <v>52</v>
      </c>
      <c r="F154" s="210" t="n">
        <v>1</v>
      </c>
      <c r="G154" s="211" t="n">
        <v>1.01</v>
      </c>
      <c r="H154" s="212"/>
      <c r="I154" s="258" t="n">
        <f aca="false">F154*G154</f>
        <v>1.01</v>
      </c>
      <c r="J154" s="213"/>
      <c r="K154" s="214"/>
      <c r="L154" s="212"/>
      <c r="M154" s="213"/>
      <c r="N154" s="215"/>
      <c r="O154" s="216"/>
      <c r="P154" s="34"/>
    </row>
    <row r="155" s="202" customFormat="true" ht="12.75" hidden="false" customHeight="true" outlineLevel="0" collapsed="false">
      <c r="A155" s="289"/>
      <c r="B155" s="255"/>
      <c r="C155" s="319"/>
      <c r="D155" s="262" t="s">
        <v>226</v>
      </c>
      <c r="E155" s="209" t="s">
        <v>117</v>
      </c>
      <c r="F155" s="255" t="n">
        <v>0.00748</v>
      </c>
      <c r="G155" s="327" t="n">
        <v>34.82</v>
      </c>
      <c r="H155" s="257"/>
      <c r="I155" s="258" t="n">
        <f aca="false">F155*G155</f>
        <v>0.2604536</v>
      </c>
      <c r="J155" s="258"/>
      <c r="K155" s="256"/>
      <c r="L155" s="257"/>
      <c r="M155" s="258"/>
      <c r="N155" s="259"/>
      <c r="O155" s="260"/>
      <c r="P155" s="261"/>
      <c r="Q155" s="26"/>
      <c r="R155" s="26"/>
      <c r="S155" s="26"/>
      <c r="T155" s="26"/>
      <c r="U155" s="26"/>
      <c r="V155" s="26"/>
      <c r="W155" s="26"/>
      <c r="X155" s="26"/>
    </row>
    <row r="156" s="202" customFormat="true" ht="12.75" hidden="false" customHeight="true" outlineLevel="0" collapsed="false">
      <c r="A156" s="289"/>
      <c r="B156" s="255"/>
      <c r="C156" s="319"/>
      <c r="D156" s="262" t="s">
        <v>227</v>
      </c>
      <c r="E156" s="229" t="s">
        <v>139</v>
      </c>
      <c r="F156" s="255" t="n">
        <v>0.0125</v>
      </c>
      <c r="G156" s="327" t="n">
        <v>26.65</v>
      </c>
      <c r="H156" s="257"/>
      <c r="I156" s="258" t="n">
        <f aca="false">F156*G156</f>
        <v>0.333125</v>
      </c>
      <c r="J156" s="258"/>
      <c r="K156" s="256"/>
      <c r="L156" s="257"/>
      <c r="M156" s="258"/>
      <c r="N156" s="259"/>
      <c r="O156" s="260"/>
      <c r="P156" s="261"/>
      <c r="Q156" s="26"/>
      <c r="R156" s="26"/>
      <c r="S156" s="26"/>
      <c r="T156" s="26"/>
      <c r="U156" s="26"/>
      <c r="V156" s="26"/>
      <c r="W156" s="26"/>
      <c r="X156" s="26"/>
    </row>
    <row r="157" s="202" customFormat="true" ht="12.75" hidden="false" customHeight="true" outlineLevel="0" collapsed="false">
      <c r="A157" s="289"/>
      <c r="B157" s="255"/>
      <c r="C157" s="319"/>
      <c r="D157" s="262"/>
      <c r="E157" s="229"/>
      <c r="F157" s="255"/>
      <c r="G157" s="327"/>
      <c r="H157" s="257"/>
      <c r="I157" s="258"/>
      <c r="J157" s="258"/>
      <c r="K157" s="256"/>
      <c r="L157" s="257"/>
      <c r="M157" s="258"/>
      <c r="N157" s="259"/>
      <c r="O157" s="260"/>
      <c r="P157" s="261"/>
      <c r="Q157" s="26"/>
      <c r="R157" s="26"/>
      <c r="S157" s="26"/>
      <c r="T157" s="26"/>
      <c r="U157" s="26"/>
      <c r="V157" s="26"/>
      <c r="W157" s="26"/>
      <c r="X157" s="26"/>
    </row>
    <row r="158" s="202" customFormat="true" ht="12.75" hidden="false" customHeight="true" outlineLevel="0" collapsed="false">
      <c r="A158" s="328"/>
      <c r="B158" s="329"/>
      <c r="C158" s="330" t="n">
        <v>6</v>
      </c>
      <c r="D158" s="192" t="s">
        <v>232</v>
      </c>
      <c r="E158" s="331"/>
      <c r="F158" s="254"/>
      <c r="G158" s="194"/>
      <c r="H158" s="195"/>
      <c r="I158" s="251"/>
      <c r="J158" s="251"/>
      <c r="K158" s="252"/>
      <c r="L158" s="195"/>
      <c r="M158" s="251"/>
      <c r="N158" s="253"/>
      <c r="O158" s="254"/>
      <c r="P158" s="201"/>
      <c r="Q158" s="26"/>
      <c r="R158" s="26"/>
      <c r="S158" s="26"/>
      <c r="T158" s="26"/>
      <c r="U158" s="26"/>
      <c r="V158" s="26"/>
      <c r="W158" s="26"/>
      <c r="X158" s="26"/>
    </row>
    <row r="159" s="22" customFormat="true" ht="25.5" hidden="false" customHeight="false" outlineLevel="0" collapsed="false">
      <c r="A159" s="61" t="s">
        <v>27</v>
      </c>
      <c r="B159" s="61" t="s">
        <v>233</v>
      </c>
      <c r="C159" s="62" t="s">
        <v>234</v>
      </c>
      <c r="D159" s="29" t="s">
        <v>235</v>
      </c>
      <c r="E159" s="62" t="s">
        <v>52</v>
      </c>
      <c r="F159" s="203"/>
      <c r="G159" s="204"/>
      <c r="H159" s="205" t="n">
        <v>1</v>
      </c>
      <c r="I159" s="205" t="n">
        <v>193.93</v>
      </c>
      <c r="J159" s="205" t="n">
        <v>66.48</v>
      </c>
      <c r="K159" s="205" t="n">
        <f aca="false">I159+J159</f>
        <v>260.41</v>
      </c>
      <c r="L159" s="89" t="n">
        <f aca="false">I159*H159</f>
        <v>193.93</v>
      </c>
      <c r="M159" s="89" t="n">
        <f aca="false">J159*H159</f>
        <v>66.48</v>
      </c>
      <c r="N159" s="89" t="n">
        <f aca="false">L159+M159</f>
        <v>260.41</v>
      </c>
      <c r="O159" s="89" t="n">
        <f aca="false">N159*$O$8</f>
        <v>66.92537</v>
      </c>
      <c r="P159" s="90" t="n">
        <f aca="false">N159+O159</f>
        <v>327.33537</v>
      </c>
      <c r="Q159" s="21"/>
      <c r="R159" s="21"/>
      <c r="S159" s="21"/>
      <c r="T159" s="21"/>
      <c r="U159" s="21"/>
      <c r="V159" s="21"/>
      <c r="W159" s="21"/>
      <c r="X159" s="21"/>
    </row>
    <row r="160" s="202" customFormat="true" ht="12.75" hidden="false" customHeight="true" outlineLevel="0" collapsed="false">
      <c r="A160" s="289"/>
      <c r="B160" s="228"/>
      <c r="C160" s="287"/>
      <c r="D160" s="262"/>
      <c r="E160" s="229"/>
      <c r="F160" s="255"/>
      <c r="G160" s="327"/>
      <c r="H160" s="257"/>
      <c r="I160" s="258"/>
      <c r="J160" s="258"/>
      <c r="K160" s="256"/>
      <c r="L160" s="257"/>
      <c r="M160" s="258"/>
      <c r="N160" s="259"/>
      <c r="O160" s="260"/>
      <c r="P160" s="261"/>
      <c r="Q160" s="26"/>
      <c r="R160" s="26"/>
      <c r="S160" s="26"/>
      <c r="T160" s="26"/>
      <c r="U160" s="26"/>
      <c r="V160" s="26"/>
      <c r="W160" s="26"/>
      <c r="X160" s="26"/>
    </row>
    <row r="161" s="22" customFormat="true" ht="12.75" hidden="false" customHeight="false" outlineLevel="0" collapsed="false">
      <c r="A161" s="61" t="s">
        <v>27</v>
      </c>
      <c r="B161" s="61" t="n">
        <v>2384</v>
      </c>
      <c r="C161" s="62" t="s">
        <v>236</v>
      </c>
      <c r="D161" s="29" t="s">
        <v>237</v>
      </c>
      <c r="E161" s="62" t="s">
        <v>52</v>
      </c>
      <c r="F161" s="203"/>
      <c r="G161" s="204"/>
      <c r="H161" s="205" t="n">
        <v>1</v>
      </c>
      <c r="I161" s="205" t="n">
        <v>41.88</v>
      </c>
      <c r="J161" s="205" t="n">
        <v>9.16</v>
      </c>
      <c r="K161" s="205" t="n">
        <f aca="false">I161+J161</f>
        <v>51.04</v>
      </c>
      <c r="L161" s="89" t="n">
        <f aca="false">I161*H161</f>
        <v>41.88</v>
      </c>
      <c r="M161" s="89" t="n">
        <f aca="false">J161*H161</f>
        <v>9.16</v>
      </c>
      <c r="N161" s="89" t="n">
        <f aca="false">L161+M161</f>
        <v>51.04</v>
      </c>
      <c r="O161" s="89" t="n">
        <f aca="false">N161*$O$8</f>
        <v>13.11728</v>
      </c>
      <c r="P161" s="90" t="n">
        <f aca="false">N161+O161</f>
        <v>64.15728</v>
      </c>
      <c r="Q161" s="21"/>
      <c r="R161" s="21"/>
      <c r="S161" s="21"/>
      <c r="T161" s="21"/>
      <c r="U161" s="21"/>
      <c r="V161" s="21"/>
      <c r="W161" s="21"/>
      <c r="X161" s="21"/>
    </row>
    <row r="162" s="202" customFormat="true" ht="38.25" hidden="false" customHeight="false" outlineLevel="0" collapsed="false">
      <c r="A162" s="332" t="s">
        <v>238</v>
      </c>
      <c r="B162" s="333"/>
      <c r="C162" s="287"/>
      <c r="D162" s="262"/>
      <c r="E162" s="229"/>
      <c r="F162" s="255"/>
      <c r="G162" s="327"/>
      <c r="H162" s="257"/>
      <c r="I162" s="258"/>
      <c r="J162" s="258"/>
      <c r="K162" s="256"/>
      <c r="L162" s="257"/>
      <c r="M162" s="258"/>
      <c r="N162" s="259"/>
      <c r="O162" s="260"/>
      <c r="P162" s="261"/>
      <c r="Q162" s="26"/>
      <c r="R162" s="26"/>
      <c r="S162" s="26"/>
      <c r="T162" s="26"/>
      <c r="U162" s="26"/>
      <c r="V162" s="26"/>
      <c r="W162" s="26"/>
      <c r="X162" s="26"/>
    </row>
    <row r="163" s="22" customFormat="true" ht="12.75" hidden="false" customHeight="false" outlineLevel="0" collapsed="false">
      <c r="A163" s="61" t="s">
        <v>27</v>
      </c>
      <c r="B163" s="61" t="n">
        <v>2392</v>
      </c>
      <c r="C163" s="62" t="s">
        <v>239</v>
      </c>
      <c r="D163" s="29" t="s">
        <v>240</v>
      </c>
      <c r="E163" s="62" t="s">
        <v>52</v>
      </c>
      <c r="F163" s="203"/>
      <c r="G163" s="204"/>
      <c r="H163" s="205" t="n">
        <v>1</v>
      </c>
      <c r="I163" s="205" t="n">
        <v>41.55</v>
      </c>
      <c r="J163" s="205" t="n">
        <v>9.16</v>
      </c>
      <c r="K163" s="205" t="n">
        <f aca="false">I163+J163</f>
        <v>50.71</v>
      </c>
      <c r="L163" s="89" t="n">
        <f aca="false">I163*H163</f>
        <v>41.55</v>
      </c>
      <c r="M163" s="89" t="n">
        <f aca="false">J163*H163</f>
        <v>9.16</v>
      </c>
      <c r="N163" s="89" t="n">
        <f aca="false">L163+M163</f>
        <v>50.71</v>
      </c>
      <c r="O163" s="89" t="n">
        <f aca="false">N163*$O$8</f>
        <v>13.03247</v>
      </c>
      <c r="P163" s="90" t="n">
        <f aca="false">N163+O163</f>
        <v>63.74247</v>
      </c>
      <c r="Q163" s="21"/>
      <c r="R163" s="21"/>
      <c r="S163" s="21"/>
      <c r="T163" s="21"/>
      <c r="U163" s="21"/>
      <c r="V163" s="21"/>
      <c r="W163" s="21"/>
      <c r="X163" s="21"/>
    </row>
    <row r="164" s="202" customFormat="true" ht="38.25" hidden="false" customHeight="false" outlineLevel="0" collapsed="false">
      <c r="A164" s="332" t="s">
        <v>238</v>
      </c>
      <c r="B164" s="333"/>
      <c r="C164" s="287"/>
      <c r="D164" s="262"/>
      <c r="E164" s="229"/>
      <c r="F164" s="255"/>
      <c r="G164" s="327"/>
      <c r="H164" s="257"/>
      <c r="I164" s="258"/>
      <c r="J164" s="258"/>
      <c r="K164" s="256"/>
      <c r="L164" s="257"/>
      <c r="M164" s="258"/>
      <c r="N164" s="259"/>
      <c r="O164" s="260"/>
      <c r="P164" s="261"/>
      <c r="Q164" s="26"/>
      <c r="R164" s="26"/>
      <c r="S164" s="26"/>
      <c r="T164" s="26"/>
      <c r="U164" s="26"/>
      <c r="V164" s="26"/>
      <c r="W164" s="26"/>
      <c r="X164" s="26"/>
    </row>
    <row r="165" s="22" customFormat="true" ht="12.75" hidden="false" customHeight="false" outlineLevel="0" collapsed="false">
      <c r="A165" s="61" t="s">
        <v>27</v>
      </c>
      <c r="B165" s="61" t="n">
        <v>2389</v>
      </c>
      <c r="C165" s="62" t="s">
        <v>241</v>
      </c>
      <c r="D165" s="29" t="s">
        <v>242</v>
      </c>
      <c r="E165" s="62" t="s">
        <v>52</v>
      </c>
      <c r="F165" s="203"/>
      <c r="G165" s="204"/>
      <c r="H165" s="205" t="n">
        <v>2</v>
      </c>
      <c r="I165" s="205" t="n">
        <v>6.08</v>
      </c>
      <c r="J165" s="205" t="n">
        <v>9.16</v>
      </c>
      <c r="K165" s="205" t="n">
        <f aca="false">I165+J165</f>
        <v>15.24</v>
      </c>
      <c r="L165" s="89" t="n">
        <f aca="false">I165*H165</f>
        <v>12.16</v>
      </c>
      <c r="M165" s="89" t="n">
        <f aca="false">J165*H165</f>
        <v>18.32</v>
      </c>
      <c r="N165" s="89" t="n">
        <f aca="false">L165+M165</f>
        <v>30.48</v>
      </c>
      <c r="O165" s="89" t="n">
        <f aca="false">N165*$O$8</f>
        <v>7.83336</v>
      </c>
      <c r="P165" s="90" t="n">
        <f aca="false">N165+O165</f>
        <v>38.31336</v>
      </c>
      <c r="Q165" s="21"/>
      <c r="R165" s="21"/>
      <c r="S165" s="21"/>
      <c r="T165" s="21"/>
      <c r="U165" s="21"/>
      <c r="V165" s="21"/>
      <c r="W165" s="21"/>
      <c r="X165" s="21"/>
    </row>
    <row r="166" s="202" customFormat="true" ht="38.25" hidden="false" customHeight="false" outlineLevel="0" collapsed="false">
      <c r="A166" s="332" t="s">
        <v>238</v>
      </c>
      <c r="B166" s="333"/>
      <c r="C166" s="287"/>
      <c r="D166" s="262"/>
      <c r="E166" s="229"/>
      <c r="F166" s="255"/>
      <c r="G166" s="327"/>
      <c r="H166" s="257"/>
      <c r="I166" s="258"/>
      <c r="J166" s="258"/>
      <c r="K166" s="256"/>
      <c r="L166" s="257"/>
      <c r="M166" s="258"/>
      <c r="N166" s="259"/>
      <c r="O166" s="260"/>
      <c r="P166" s="261"/>
      <c r="Q166" s="26"/>
      <c r="R166" s="26"/>
      <c r="S166" s="26"/>
      <c r="T166" s="26"/>
      <c r="U166" s="26"/>
      <c r="V166" s="26"/>
      <c r="W166" s="26"/>
      <c r="X166" s="26"/>
    </row>
    <row r="167" s="22" customFormat="true" ht="12.75" hidden="false" customHeight="false" outlineLevel="0" collapsed="false">
      <c r="A167" s="61" t="s">
        <v>27</v>
      </c>
      <c r="B167" s="61" t="n">
        <v>1612</v>
      </c>
      <c r="C167" s="62" t="s">
        <v>243</v>
      </c>
      <c r="D167" s="29" t="s">
        <v>244</v>
      </c>
      <c r="E167" s="62" t="s">
        <v>52</v>
      </c>
      <c r="F167" s="203"/>
      <c r="G167" s="204"/>
      <c r="H167" s="205" t="n">
        <v>1</v>
      </c>
      <c r="I167" s="205" t="n">
        <v>72.49</v>
      </c>
      <c r="J167" s="205" t="n">
        <v>75.18</v>
      </c>
      <c r="K167" s="205" t="n">
        <f aca="false">I167+J167</f>
        <v>147.67</v>
      </c>
      <c r="L167" s="89" t="n">
        <f aca="false">I167*H167</f>
        <v>72.49</v>
      </c>
      <c r="M167" s="89" t="n">
        <f aca="false">J167*H167</f>
        <v>75.18</v>
      </c>
      <c r="N167" s="89" t="n">
        <f aca="false">L167+M167</f>
        <v>147.67</v>
      </c>
      <c r="O167" s="89" t="n">
        <f aca="false">N167*$O$8</f>
        <v>37.95119</v>
      </c>
      <c r="P167" s="90" t="n">
        <f aca="false">N167+O167</f>
        <v>185.62119</v>
      </c>
      <c r="Q167" s="21"/>
      <c r="R167" s="21"/>
      <c r="S167" s="21"/>
      <c r="T167" s="21"/>
      <c r="U167" s="21"/>
      <c r="V167" s="21"/>
      <c r="W167" s="21"/>
      <c r="X167" s="21"/>
    </row>
    <row r="168" s="202" customFormat="true" ht="38.25" hidden="false" customHeight="false" outlineLevel="0" collapsed="false">
      <c r="A168" s="332" t="s">
        <v>238</v>
      </c>
      <c r="B168" s="333"/>
      <c r="C168" s="287"/>
      <c r="D168" s="262"/>
      <c r="E168" s="229"/>
      <c r="F168" s="255"/>
      <c r="G168" s="327"/>
      <c r="H168" s="257"/>
      <c r="I168" s="258"/>
      <c r="J168" s="258"/>
      <c r="K168" s="256"/>
      <c r="L168" s="257"/>
      <c r="M168" s="258"/>
      <c r="N168" s="259"/>
      <c r="O168" s="260"/>
      <c r="P168" s="261"/>
      <c r="Q168" s="26"/>
      <c r="R168" s="26"/>
      <c r="S168" s="26"/>
      <c r="T168" s="26"/>
      <c r="U168" s="26"/>
      <c r="V168" s="26"/>
      <c r="W168" s="26"/>
      <c r="X168" s="26"/>
    </row>
    <row r="169" s="22" customFormat="true" ht="25.5" hidden="false" customHeight="false" outlineLevel="0" collapsed="false">
      <c r="A169" s="61" t="s">
        <v>27</v>
      </c>
      <c r="B169" s="61" t="n">
        <v>73798</v>
      </c>
      <c r="C169" s="62" t="s">
        <v>245</v>
      </c>
      <c r="D169" s="29" t="s">
        <v>246</v>
      </c>
      <c r="E169" s="62" t="s">
        <v>80</v>
      </c>
      <c r="F169" s="203"/>
      <c r="G169" s="204"/>
      <c r="H169" s="205" t="n">
        <v>30</v>
      </c>
      <c r="I169" s="205" t="n">
        <v>9.1</v>
      </c>
      <c r="J169" s="205" t="n">
        <v>4.44</v>
      </c>
      <c r="K169" s="205" t="n">
        <f aca="false">I169+J169</f>
        <v>13.54</v>
      </c>
      <c r="L169" s="89" t="n">
        <f aca="false">I169*H169</f>
        <v>273</v>
      </c>
      <c r="M169" s="89" t="n">
        <f aca="false">J169*H169</f>
        <v>133.2</v>
      </c>
      <c r="N169" s="89" t="n">
        <f aca="false">L169+M169</f>
        <v>406.2</v>
      </c>
      <c r="O169" s="89" t="n">
        <f aca="false">N169*$O$8</f>
        <v>104.3934</v>
      </c>
      <c r="P169" s="90" t="n">
        <f aca="false">N169+O169</f>
        <v>510.5934</v>
      </c>
      <c r="Q169" s="21"/>
      <c r="R169" s="21"/>
      <c r="S169" s="21"/>
      <c r="T169" s="21"/>
      <c r="U169" s="21"/>
      <c r="V169" s="21"/>
      <c r="W169" s="21"/>
      <c r="X169" s="21"/>
    </row>
    <row r="170" s="202" customFormat="true" ht="12.75" hidden="false" customHeight="true" outlineLevel="0" collapsed="false">
      <c r="A170" s="315"/>
      <c r="B170" s="228"/>
      <c r="C170" s="287"/>
      <c r="D170" s="262"/>
      <c r="E170" s="229"/>
      <c r="F170" s="334"/>
      <c r="G170" s="327"/>
      <c r="H170" s="257"/>
      <c r="I170" s="258"/>
      <c r="J170" s="258"/>
      <c r="K170" s="256"/>
      <c r="L170" s="257"/>
      <c r="M170" s="258"/>
      <c r="N170" s="259"/>
      <c r="O170" s="260"/>
      <c r="P170" s="261"/>
      <c r="Q170" s="26"/>
      <c r="R170" s="26"/>
      <c r="S170" s="26"/>
      <c r="T170" s="26"/>
      <c r="U170" s="26"/>
      <c r="V170" s="26"/>
      <c r="W170" s="26"/>
      <c r="X170" s="26"/>
    </row>
    <row r="171" s="22" customFormat="true" ht="12.75" hidden="false" customHeight="false" outlineLevel="0" collapsed="false">
      <c r="A171" s="61" t="s">
        <v>27</v>
      </c>
      <c r="B171" s="61" t="n">
        <v>2685</v>
      </c>
      <c r="C171" s="62" t="s">
        <v>247</v>
      </c>
      <c r="D171" s="29" t="s">
        <v>248</v>
      </c>
      <c r="E171" s="62" t="s">
        <v>80</v>
      </c>
      <c r="F171" s="203"/>
      <c r="G171" s="204"/>
      <c r="H171" s="205" t="n">
        <v>10</v>
      </c>
      <c r="I171" s="205" t="n">
        <v>2.82</v>
      </c>
      <c r="J171" s="205" t="n">
        <v>3.89</v>
      </c>
      <c r="K171" s="205" t="n">
        <f aca="false">I171+J171</f>
        <v>6.71</v>
      </c>
      <c r="L171" s="89" t="n">
        <f aca="false">I171*H171</f>
        <v>28.2</v>
      </c>
      <c r="M171" s="89" t="n">
        <f aca="false">J171*H171</f>
        <v>38.9</v>
      </c>
      <c r="N171" s="89" t="n">
        <f aca="false">L171+M171</f>
        <v>67.1</v>
      </c>
      <c r="O171" s="89" t="n">
        <f aca="false">N171*$O$8</f>
        <v>17.2447</v>
      </c>
      <c r="P171" s="90" t="n">
        <f aca="false">N171+O171</f>
        <v>84.3447</v>
      </c>
      <c r="Q171" s="21"/>
      <c r="R171" s="21"/>
      <c r="S171" s="21"/>
      <c r="T171" s="21"/>
      <c r="U171" s="21"/>
      <c r="V171" s="21"/>
      <c r="W171" s="21"/>
      <c r="X171" s="21"/>
    </row>
    <row r="172" s="202" customFormat="true" ht="38.25" hidden="false" customHeight="false" outlineLevel="0" collapsed="false">
      <c r="A172" s="332" t="s">
        <v>238</v>
      </c>
      <c r="B172" s="333"/>
      <c r="C172" s="287"/>
      <c r="D172" s="262"/>
      <c r="E172" s="229"/>
      <c r="F172" s="334"/>
      <c r="G172" s="327"/>
      <c r="H172" s="257"/>
      <c r="I172" s="258"/>
      <c r="J172" s="258"/>
      <c r="K172" s="256"/>
      <c r="L172" s="257"/>
      <c r="M172" s="258"/>
      <c r="N172" s="259"/>
      <c r="O172" s="260"/>
      <c r="P172" s="261"/>
      <c r="Q172" s="26"/>
      <c r="R172" s="26"/>
      <c r="S172" s="26"/>
      <c r="T172" s="26"/>
      <c r="U172" s="26"/>
      <c r="V172" s="26"/>
      <c r="W172" s="26"/>
      <c r="X172" s="26"/>
    </row>
    <row r="173" s="22" customFormat="true" ht="12.75" hidden="false" customHeight="false" outlineLevel="0" collapsed="false">
      <c r="A173" s="61" t="s">
        <v>27</v>
      </c>
      <c r="B173" s="61" t="s">
        <v>249</v>
      </c>
      <c r="C173" s="62" t="s">
        <v>250</v>
      </c>
      <c r="D173" s="29" t="s">
        <v>251</v>
      </c>
      <c r="E173" s="62" t="s">
        <v>52</v>
      </c>
      <c r="F173" s="203"/>
      <c r="G173" s="204"/>
      <c r="H173" s="205" t="n">
        <v>3</v>
      </c>
      <c r="I173" s="205" t="n">
        <v>13.17</v>
      </c>
      <c r="J173" s="205" t="n">
        <v>3.89</v>
      </c>
      <c r="K173" s="205" t="n">
        <f aca="false">I173+J173</f>
        <v>17.06</v>
      </c>
      <c r="L173" s="89" t="n">
        <f aca="false">I173*H173</f>
        <v>39.51</v>
      </c>
      <c r="M173" s="89" t="n">
        <f aca="false">J173*H173</f>
        <v>11.67</v>
      </c>
      <c r="N173" s="89" t="n">
        <f aca="false">L173+M173</f>
        <v>51.18</v>
      </c>
      <c r="O173" s="89" t="n">
        <f aca="false">N173*$O$8</f>
        <v>13.15326</v>
      </c>
      <c r="P173" s="90" t="n">
        <f aca="false">N173+O173</f>
        <v>64.33326</v>
      </c>
      <c r="Q173" s="21"/>
      <c r="R173" s="21"/>
      <c r="S173" s="21"/>
      <c r="T173" s="21"/>
      <c r="U173" s="21"/>
      <c r="V173" s="21"/>
      <c r="W173" s="21"/>
      <c r="X173" s="21"/>
    </row>
    <row r="174" s="202" customFormat="true" ht="12.75" hidden="false" customHeight="true" outlineLevel="0" collapsed="false">
      <c r="A174" s="315"/>
      <c r="B174" s="228"/>
      <c r="C174" s="287"/>
      <c r="D174" s="262"/>
      <c r="E174" s="229"/>
      <c r="F174" s="334"/>
      <c r="G174" s="327"/>
      <c r="H174" s="257"/>
      <c r="I174" s="258"/>
      <c r="J174" s="258"/>
      <c r="K174" s="256"/>
      <c r="L174" s="257"/>
      <c r="M174" s="258"/>
      <c r="N174" s="259"/>
      <c r="O174" s="260"/>
      <c r="P174" s="261"/>
      <c r="Q174" s="26"/>
      <c r="R174" s="26"/>
      <c r="S174" s="26"/>
      <c r="T174" s="26"/>
      <c r="U174" s="26"/>
      <c r="V174" s="26"/>
      <c r="W174" s="26"/>
      <c r="X174" s="26"/>
    </row>
    <row r="175" s="22" customFormat="true" ht="12.75" hidden="false" customHeight="false" outlineLevel="0" collapsed="false">
      <c r="A175" s="61" t="s">
        <v>27</v>
      </c>
      <c r="B175" s="61" t="s">
        <v>252</v>
      </c>
      <c r="C175" s="62" t="s">
        <v>253</v>
      </c>
      <c r="D175" s="29" t="s">
        <v>254</v>
      </c>
      <c r="E175" s="62" t="s">
        <v>80</v>
      </c>
      <c r="F175" s="203"/>
      <c r="G175" s="204"/>
      <c r="H175" s="205" t="n">
        <v>50</v>
      </c>
      <c r="I175" s="205" t="n">
        <v>1.07</v>
      </c>
      <c r="J175" s="205" t="n">
        <v>1.1</v>
      </c>
      <c r="K175" s="205" t="n">
        <f aca="false">I175+J175</f>
        <v>2.17</v>
      </c>
      <c r="L175" s="89" t="n">
        <f aca="false">I175*H175</f>
        <v>53.5</v>
      </c>
      <c r="M175" s="89" t="n">
        <f aca="false">J175*H175</f>
        <v>55</v>
      </c>
      <c r="N175" s="89" t="n">
        <f aca="false">L175+M175</f>
        <v>108.5</v>
      </c>
      <c r="O175" s="89" t="n">
        <f aca="false">N175*$O$8</f>
        <v>27.8845</v>
      </c>
      <c r="P175" s="90" t="n">
        <f aca="false">N175+O175</f>
        <v>136.3845</v>
      </c>
      <c r="Q175" s="21"/>
      <c r="R175" s="21"/>
      <c r="S175" s="21"/>
      <c r="T175" s="21"/>
      <c r="U175" s="21"/>
      <c r="V175" s="21"/>
      <c r="W175" s="21"/>
      <c r="X175" s="21"/>
    </row>
    <row r="176" s="202" customFormat="true" ht="12.75" hidden="false" customHeight="true" outlineLevel="0" collapsed="false">
      <c r="A176" s="315"/>
      <c r="B176" s="228"/>
      <c r="C176" s="287"/>
      <c r="D176" s="262"/>
      <c r="E176" s="229"/>
      <c r="F176" s="255"/>
      <c r="G176" s="327"/>
      <c r="H176" s="257"/>
      <c r="I176" s="258"/>
      <c r="J176" s="258"/>
      <c r="K176" s="256"/>
      <c r="L176" s="257"/>
      <c r="M176" s="258"/>
      <c r="N176" s="259"/>
      <c r="O176" s="260"/>
      <c r="P176" s="261"/>
      <c r="Q176" s="26"/>
      <c r="R176" s="26"/>
      <c r="S176" s="26"/>
      <c r="T176" s="26"/>
      <c r="U176" s="26"/>
      <c r="V176" s="26"/>
      <c r="W176" s="26"/>
      <c r="X176" s="26"/>
    </row>
    <row r="177" s="22" customFormat="true" ht="38.25" hidden="false" customHeight="false" outlineLevel="0" collapsed="false">
      <c r="A177" s="61" t="s">
        <v>27</v>
      </c>
      <c r="B177" s="61" t="n">
        <v>1020</v>
      </c>
      <c r="C177" s="62" t="s">
        <v>255</v>
      </c>
      <c r="D177" s="29" t="s">
        <v>256</v>
      </c>
      <c r="E177" s="62" t="s">
        <v>80</v>
      </c>
      <c r="F177" s="203"/>
      <c r="G177" s="204"/>
      <c r="H177" s="205" t="n">
        <v>150</v>
      </c>
      <c r="I177" s="205" t="n">
        <v>3.75</v>
      </c>
      <c r="J177" s="205" t="n">
        <v>1.69</v>
      </c>
      <c r="K177" s="205" t="n">
        <f aca="false">I177+J177</f>
        <v>5.44</v>
      </c>
      <c r="L177" s="89" t="n">
        <f aca="false">I177*H177</f>
        <v>562.5</v>
      </c>
      <c r="M177" s="89" t="n">
        <f aca="false">J177*H177</f>
        <v>253.5</v>
      </c>
      <c r="N177" s="89" t="n">
        <f aca="false">L177+M177</f>
        <v>816</v>
      </c>
      <c r="O177" s="89" t="n">
        <f aca="false">N177*$O$8</f>
        <v>209.712</v>
      </c>
      <c r="P177" s="90" t="n">
        <f aca="false">N177+O177</f>
        <v>1025.712</v>
      </c>
      <c r="Q177" s="21"/>
      <c r="R177" s="21"/>
      <c r="S177" s="21"/>
      <c r="T177" s="21"/>
      <c r="U177" s="21"/>
      <c r="V177" s="21"/>
      <c r="W177" s="21"/>
      <c r="X177" s="21"/>
    </row>
    <row r="178" s="202" customFormat="true" ht="38.25" hidden="false" customHeight="false" outlineLevel="0" collapsed="false">
      <c r="A178" s="332" t="s">
        <v>238</v>
      </c>
      <c r="B178" s="333"/>
      <c r="C178" s="319"/>
      <c r="D178" s="262"/>
      <c r="E178" s="229"/>
      <c r="F178" s="255"/>
      <c r="G178" s="327"/>
      <c r="H178" s="257"/>
      <c r="I178" s="258"/>
      <c r="J178" s="258"/>
      <c r="K178" s="256"/>
      <c r="L178" s="257"/>
      <c r="M178" s="258"/>
      <c r="N178" s="259"/>
      <c r="O178" s="260"/>
      <c r="P178" s="261"/>
      <c r="Q178" s="26"/>
      <c r="R178" s="26"/>
      <c r="S178" s="26"/>
      <c r="T178" s="26"/>
      <c r="U178" s="26"/>
      <c r="V178" s="26"/>
      <c r="W178" s="26"/>
      <c r="X178" s="26"/>
    </row>
    <row r="179" s="22" customFormat="true" ht="25.5" hidden="false" customHeight="false" outlineLevel="0" collapsed="false">
      <c r="A179" s="61" t="s">
        <v>27</v>
      </c>
      <c r="B179" s="61" t="s">
        <v>257</v>
      </c>
      <c r="C179" s="62" t="s">
        <v>258</v>
      </c>
      <c r="D179" s="29" t="s">
        <v>259</v>
      </c>
      <c r="E179" s="62" t="s">
        <v>52</v>
      </c>
      <c r="F179" s="203"/>
      <c r="G179" s="204"/>
      <c r="H179" s="205" t="n">
        <v>2</v>
      </c>
      <c r="I179" s="205" t="n">
        <v>37.25</v>
      </c>
      <c r="J179" s="205" t="n">
        <v>18.84</v>
      </c>
      <c r="K179" s="205" t="n">
        <f aca="false">I179+J179</f>
        <v>56.09</v>
      </c>
      <c r="L179" s="89" t="n">
        <f aca="false">I179*H179</f>
        <v>74.5</v>
      </c>
      <c r="M179" s="89" t="n">
        <f aca="false">J179*H179</f>
        <v>37.68</v>
      </c>
      <c r="N179" s="89" t="n">
        <f aca="false">L179+M179</f>
        <v>112.18</v>
      </c>
      <c r="O179" s="89" t="n">
        <f aca="false">N179*$O$8</f>
        <v>28.83026</v>
      </c>
      <c r="P179" s="90" t="n">
        <f aca="false">N179+O179</f>
        <v>141.01026</v>
      </c>
      <c r="Q179" s="21"/>
      <c r="R179" s="21"/>
      <c r="S179" s="21"/>
      <c r="T179" s="21"/>
      <c r="U179" s="21"/>
      <c r="V179" s="21"/>
      <c r="W179" s="21"/>
      <c r="X179" s="21"/>
    </row>
    <row r="180" s="202" customFormat="true" ht="12.75" hidden="false" customHeight="true" outlineLevel="0" collapsed="false">
      <c r="A180" s="315"/>
      <c r="B180" s="228"/>
      <c r="C180" s="319"/>
      <c r="D180" s="262"/>
      <c r="E180" s="229"/>
      <c r="F180" s="255"/>
      <c r="G180" s="327"/>
      <c r="H180" s="257"/>
      <c r="I180" s="258"/>
      <c r="J180" s="258"/>
      <c r="K180" s="256"/>
      <c r="L180" s="257"/>
      <c r="M180" s="258"/>
      <c r="N180" s="259"/>
      <c r="O180" s="260"/>
      <c r="P180" s="261"/>
      <c r="Q180" s="26"/>
      <c r="R180" s="26"/>
      <c r="S180" s="26"/>
      <c r="T180" s="26"/>
      <c r="U180" s="26"/>
      <c r="V180" s="26"/>
      <c r="W180" s="26"/>
      <c r="X180" s="26"/>
    </row>
    <row r="181" s="22" customFormat="true" ht="25.5" hidden="false" customHeight="false" outlineLevel="0" collapsed="false">
      <c r="A181" s="61" t="s">
        <v>27</v>
      </c>
      <c r="B181" s="61" t="n">
        <v>7529</v>
      </c>
      <c r="C181" s="62" t="s">
        <v>260</v>
      </c>
      <c r="D181" s="29" t="s">
        <v>261</v>
      </c>
      <c r="E181" s="62" t="s">
        <v>52</v>
      </c>
      <c r="F181" s="203"/>
      <c r="G181" s="204"/>
      <c r="H181" s="205" t="n">
        <v>1</v>
      </c>
      <c r="I181" s="205" t="n">
        <v>12.49</v>
      </c>
      <c r="J181" s="205" t="n">
        <v>9.02</v>
      </c>
      <c r="K181" s="205" t="n">
        <f aca="false">I181+J181</f>
        <v>21.51</v>
      </c>
      <c r="L181" s="89" t="n">
        <f aca="false">I181*H181</f>
        <v>12.49</v>
      </c>
      <c r="M181" s="89" t="n">
        <f aca="false">J181*H181</f>
        <v>9.02</v>
      </c>
      <c r="N181" s="89" t="n">
        <f aca="false">L181+M181</f>
        <v>21.51</v>
      </c>
      <c r="O181" s="89" t="n">
        <f aca="false">N181*$O$8</f>
        <v>5.52807</v>
      </c>
      <c r="P181" s="90" t="n">
        <f aca="false">N181+O181</f>
        <v>27.03807</v>
      </c>
      <c r="Q181" s="21"/>
      <c r="R181" s="21"/>
      <c r="S181" s="21"/>
      <c r="T181" s="21"/>
      <c r="U181" s="21"/>
      <c r="V181" s="21"/>
      <c r="W181" s="21"/>
      <c r="X181" s="21"/>
    </row>
    <row r="182" s="202" customFormat="true" ht="38.25" hidden="false" customHeight="false" outlineLevel="0" collapsed="false">
      <c r="A182" s="332" t="s">
        <v>238</v>
      </c>
      <c r="B182" s="333"/>
      <c r="C182" s="335"/>
      <c r="D182" s="262"/>
      <c r="E182" s="229"/>
      <c r="F182" s="255"/>
      <c r="G182" s="327"/>
      <c r="H182" s="257"/>
      <c r="I182" s="258"/>
      <c r="J182" s="258"/>
      <c r="K182" s="256"/>
      <c r="L182" s="257"/>
      <c r="M182" s="258"/>
      <c r="N182" s="259"/>
      <c r="O182" s="260"/>
      <c r="P182" s="261"/>
      <c r="Q182" s="26"/>
      <c r="R182" s="26"/>
      <c r="S182" s="26"/>
      <c r="T182" s="26"/>
      <c r="U182" s="26"/>
      <c r="V182" s="26"/>
      <c r="W182" s="26"/>
      <c r="X182" s="26"/>
    </row>
    <row r="183" s="22" customFormat="true" ht="12.75" hidden="false" customHeight="false" outlineLevel="0" collapsed="false">
      <c r="A183" s="61" t="s">
        <v>27</v>
      </c>
      <c r="B183" s="61" t="n">
        <v>7555</v>
      </c>
      <c r="C183" s="62" t="s">
        <v>262</v>
      </c>
      <c r="D183" s="29" t="s">
        <v>263</v>
      </c>
      <c r="E183" s="62" t="s">
        <v>52</v>
      </c>
      <c r="F183" s="203"/>
      <c r="G183" s="204"/>
      <c r="H183" s="205" t="n">
        <v>2</v>
      </c>
      <c r="I183" s="205" t="n">
        <v>5.01</v>
      </c>
      <c r="J183" s="205" t="n">
        <v>4.3</v>
      </c>
      <c r="K183" s="205" t="n">
        <f aca="false">I183+J183</f>
        <v>9.31</v>
      </c>
      <c r="L183" s="89" t="n">
        <f aca="false">I183*H183</f>
        <v>10.02</v>
      </c>
      <c r="M183" s="89" t="n">
        <f aca="false">J183*H183</f>
        <v>8.6</v>
      </c>
      <c r="N183" s="89" t="n">
        <f aca="false">L183+M183</f>
        <v>18.62</v>
      </c>
      <c r="O183" s="89" t="n">
        <f aca="false">N183*$O$8</f>
        <v>4.78534</v>
      </c>
      <c r="P183" s="90" t="n">
        <f aca="false">N183+O183</f>
        <v>23.40534</v>
      </c>
      <c r="Q183" s="21"/>
      <c r="R183" s="21"/>
      <c r="S183" s="21"/>
      <c r="T183" s="21"/>
      <c r="U183" s="21"/>
      <c r="V183" s="21"/>
      <c r="W183" s="21"/>
      <c r="X183" s="21"/>
    </row>
    <row r="184" s="202" customFormat="true" ht="38.25" hidden="false" customHeight="false" outlineLevel="0" collapsed="false">
      <c r="A184" s="332" t="s">
        <v>238</v>
      </c>
      <c r="B184" s="333"/>
      <c r="C184" s="335"/>
      <c r="D184" s="262"/>
      <c r="E184" s="229"/>
      <c r="F184" s="255"/>
      <c r="G184" s="327"/>
      <c r="H184" s="257"/>
      <c r="I184" s="258"/>
      <c r="J184" s="258"/>
      <c r="K184" s="256"/>
      <c r="L184" s="257"/>
      <c r="M184" s="258"/>
      <c r="N184" s="259"/>
      <c r="O184" s="260"/>
      <c r="P184" s="261"/>
      <c r="Q184" s="26"/>
      <c r="R184" s="26"/>
      <c r="S184" s="26"/>
      <c r="T184" s="26"/>
      <c r="U184" s="26"/>
      <c r="V184" s="26"/>
      <c r="W184" s="26"/>
      <c r="X184" s="26"/>
    </row>
    <row r="185" s="22" customFormat="true" ht="12.75" hidden="false" customHeight="false" outlineLevel="0" collapsed="false">
      <c r="A185" s="61" t="s">
        <v>27</v>
      </c>
      <c r="B185" s="61" t="s">
        <v>264</v>
      </c>
      <c r="C185" s="62" t="s">
        <v>265</v>
      </c>
      <c r="D185" s="29" t="s">
        <v>266</v>
      </c>
      <c r="E185" s="62" t="s">
        <v>52</v>
      </c>
      <c r="F185" s="203"/>
      <c r="G185" s="204"/>
      <c r="H185" s="205" t="n">
        <v>1</v>
      </c>
      <c r="I185" s="205" t="n">
        <v>31.03</v>
      </c>
      <c r="J185" s="205" t="n">
        <v>40.75</v>
      </c>
      <c r="K185" s="205" t="n">
        <f aca="false">I185+J185</f>
        <v>71.78</v>
      </c>
      <c r="L185" s="89" t="n">
        <f aca="false">I185*H185</f>
        <v>31.03</v>
      </c>
      <c r="M185" s="89" t="n">
        <f aca="false">J185*H185</f>
        <v>40.75</v>
      </c>
      <c r="N185" s="89" t="n">
        <f aca="false">L185+M185</f>
        <v>71.78</v>
      </c>
      <c r="O185" s="89" t="n">
        <f aca="false">N185*$O$8</f>
        <v>18.44746</v>
      </c>
      <c r="P185" s="90" t="n">
        <f aca="false">N185+O185</f>
        <v>90.22746</v>
      </c>
      <c r="Q185" s="21"/>
      <c r="R185" s="21"/>
      <c r="S185" s="21"/>
      <c r="T185" s="21"/>
      <c r="U185" s="21"/>
      <c r="V185" s="21"/>
      <c r="W185" s="21"/>
      <c r="X185" s="21"/>
    </row>
    <row r="186" s="202" customFormat="true" ht="38.25" hidden="false" customHeight="false" outlineLevel="0" collapsed="false">
      <c r="A186" s="332" t="s">
        <v>238</v>
      </c>
      <c r="B186" s="333"/>
      <c r="C186" s="335"/>
      <c r="D186" s="262"/>
      <c r="E186" s="229"/>
      <c r="F186" s="255"/>
      <c r="G186" s="327"/>
      <c r="H186" s="257"/>
      <c r="I186" s="258"/>
      <c r="J186" s="258"/>
      <c r="K186" s="256"/>
      <c r="L186" s="257"/>
      <c r="M186" s="258"/>
      <c r="N186" s="259"/>
      <c r="O186" s="260"/>
      <c r="P186" s="261"/>
      <c r="Q186" s="26"/>
      <c r="R186" s="26"/>
      <c r="S186" s="26"/>
      <c r="T186" s="26"/>
      <c r="U186" s="26"/>
      <c r="V186" s="26"/>
      <c r="W186" s="26"/>
      <c r="X186" s="26"/>
    </row>
    <row r="187" s="202" customFormat="true" ht="12.75" hidden="false" customHeight="true" outlineLevel="0" collapsed="false">
      <c r="A187" s="289"/>
      <c r="B187" s="228"/>
      <c r="C187" s="319"/>
      <c r="D187" s="262"/>
      <c r="E187" s="229"/>
      <c r="F187" s="255"/>
      <c r="G187" s="327"/>
      <c r="H187" s="257"/>
      <c r="I187" s="258"/>
      <c r="J187" s="258"/>
      <c r="K187" s="256"/>
      <c r="L187" s="257"/>
      <c r="M187" s="258"/>
      <c r="N187" s="259"/>
      <c r="O187" s="260"/>
      <c r="P187" s="261"/>
      <c r="Q187" s="26"/>
      <c r="R187" s="26"/>
      <c r="S187" s="26"/>
      <c r="T187" s="26"/>
      <c r="U187" s="26"/>
      <c r="V187" s="26"/>
      <c r="W187" s="26"/>
      <c r="X187" s="26"/>
    </row>
    <row r="188" s="202" customFormat="true" ht="12.75" hidden="false" customHeight="true" outlineLevel="0" collapsed="false">
      <c r="A188" s="328"/>
      <c r="B188" s="329"/>
      <c r="C188" s="191" t="n">
        <v>7</v>
      </c>
      <c r="D188" s="192" t="s">
        <v>267</v>
      </c>
      <c r="E188" s="331"/>
      <c r="F188" s="254"/>
      <c r="G188" s="194"/>
      <c r="H188" s="195"/>
      <c r="I188" s="251"/>
      <c r="J188" s="251"/>
      <c r="K188" s="252"/>
      <c r="L188" s="195"/>
      <c r="M188" s="251"/>
      <c r="N188" s="253"/>
      <c r="O188" s="254"/>
      <c r="P188" s="201"/>
      <c r="Q188" s="26"/>
      <c r="R188" s="26"/>
      <c r="S188" s="26"/>
      <c r="T188" s="26"/>
      <c r="U188" s="26"/>
      <c r="V188" s="26"/>
      <c r="W188" s="26"/>
      <c r="X188" s="26"/>
    </row>
    <row r="189" s="73" customFormat="true" ht="25.5" hidden="false" customHeight="true" outlineLevel="0" collapsed="false">
      <c r="A189" s="218" t="s">
        <v>27</v>
      </c>
      <c r="B189" s="218" t="s">
        <v>165</v>
      </c>
      <c r="C189" s="218" t="s">
        <v>268</v>
      </c>
      <c r="D189" s="302" t="s">
        <v>269</v>
      </c>
      <c r="E189" s="218" t="s">
        <v>164</v>
      </c>
      <c r="F189" s="302"/>
      <c r="G189" s="303"/>
      <c r="H189" s="205" t="n">
        <v>2.4</v>
      </c>
      <c r="I189" s="86" t="n">
        <v>14.7</v>
      </c>
      <c r="J189" s="86" t="n">
        <v>13.65</v>
      </c>
      <c r="K189" s="205" t="n">
        <f aca="false">I189+J189</f>
        <v>28.35</v>
      </c>
      <c r="L189" s="89" t="n">
        <f aca="false">I189*H189</f>
        <v>35.28</v>
      </c>
      <c r="M189" s="89" t="n">
        <f aca="false">J189*H189</f>
        <v>32.76</v>
      </c>
      <c r="N189" s="89" t="n">
        <f aca="false">L189+M189</f>
        <v>68.04</v>
      </c>
      <c r="O189" s="89" t="n">
        <f aca="false">N189*$O$8</f>
        <v>17.48628</v>
      </c>
      <c r="P189" s="90" t="n">
        <f aca="false">N189+O189</f>
        <v>85.52628</v>
      </c>
      <c r="Q189" s="224"/>
    </row>
    <row r="190" s="73" customFormat="true" ht="15" hidden="false" customHeight="true" outlineLevel="0" collapsed="false">
      <c r="A190" s="225"/>
      <c r="B190" s="220"/>
      <c r="C190" s="220"/>
      <c r="D190" s="221"/>
      <c r="E190" s="220"/>
      <c r="F190" s="221"/>
      <c r="G190" s="222"/>
      <c r="H190" s="223"/>
      <c r="I190" s="81"/>
      <c r="J190" s="81"/>
      <c r="K190" s="81"/>
      <c r="L190" s="81"/>
      <c r="M190" s="81"/>
      <c r="N190" s="81"/>
      <c r="O190" s="81"/>
      <c r="P190" s="222"/>
      <c r="Q190" s="224"/>
    </row>
    <row r="191" s="22" customFormat="true" ht="12.75" hidden="false" customHeight="false" outlineLevel="0" collapsed="false">
      <c r="A191" s="61" t="s">
        <v>27</v>
      </c>
      <c r="B191" s="61" t="n">
        <v>41595</v>
      </c>
      <c r="C191" s="62" t="s">
        <v>270</v>
      </c>
      <c r="D191" s="29" t="s">
        <v>271</v>
      </c>
      <c r="E191" s="62" t="s">
        <v>80</v>
      </c>
      <c r="F191" s="203"/>
      <c r="G191" s="204"/>
      <c r="H191" s="205" t="n">
        <v>70</v>
      </c>
      <c r="I191" s="205" t="n">
        <v>0.42</v>
      </c>
      <c r="J191" s="205" t="n">
        <v>5.91</v>
      </c>
      <c r="K191" s="205" t="n">
        <f aca="false">I191+J191</f>
        <v>6.33</v>
      </c>
      <c r="L191" s="89" t="n">
        <f aca="false">I191*H191</f>
        <v>29.4</v>
      </c>
      <c r="M191" s="89" t="n">
        <f aca="false">J191*H191</f>
        <v>413.7</v>
      </c>
      <c r="N191" s="89" t="n">
        <f aca="false">L191+M191</f>
        <v>443.1</v>
      </c>
      <c r="O191" s="89" t="n">
        <f aca="false">N191*$O$8</f>
        <v>113.8767</v>
      </c>
      <c r="P191" s="90" t="n">
        <f aca="false">N191+O191</f>
        <v>556.9767</v>
      </c>
      <c r="Q191" s="21"/>
      <c r="R191" s="21"/>
      <c r="S191" s="21"/>
      <c r="T191" s="21"/>
      <c r="U191" s="21"/>
      <c r="V191" s="21"/>
      <c r="W191" s="21"/>
      <c r="X191" s="21"/>
    </row>
    <row r="192" s="202" customFormat="true" ht="12.75" hidden="false" customHeight="true" outlineLevel="0" collapsed="false">
      <c r="A192" s="315"/>
      <c r="B192" s="255"/>
      <c r="C192" s="319"/>
      <c r="D192" s="262"/>
      <c r="E192" s="229"/>
      <c r="F192" s="255"/>
      <c r="G192" s="327"/>
      <c r="H192" s="257"/>
      <c r="I192" s="258"/>
      <c r="J192" s="258"/>
      <c r="K192" s="256"/>
      <c r="L192" s="257"/>
      <c r="M192" s="258"/>
      <c r="N192" s="259"/>
      <c r="O192" s="260"/>
      <c r="P192" s="261"/>
      <c r="Q192" s="26"/>
      <c r="R192" s="26"/>
      <c r="S192" s="26"/>
      <c r="T192" s="26"/>
      <c r="U192" s="26"/>
      <c r="V192" s="26"/>
      <c r="W192" s="26"/>
      <c r="X192" s="26"/>
    </row>
    <row r="193" s="202" customFormat="true" ht="12.75" hidden="false" customHeight="true" outlineLevel="0" collapsed="false">
      <c r="A193" s="328"/>
      <c r="B193" s="329"/>
      <c r="C193" s="191" t="n">
        <v>8</v>
      </c>
      <c r="D193" s="192" t="s">
        <v>272</v>
      </c>
      <c r="E193" s="331"/>
      <c r="F193" s="254"/>
      <c r="G193" s="194"/>
      <c r="H193" s="195"/>
      <c r="I193" s="251"/>
      <c r="J193" s="251"/>
      <c r="K193" s="252"/>
      <c r="L193" s="195"/>
      <c r="M193" s="251"/>
      <c r="N193" s="253"/>
      <c r="O193" s="254"/>
      <c r="P193" s="201"/>
      <c r="Q193" s="26"/>
      <c r="R193" s="26"/>
      <c r="S193" s="26"/>
      <c r="T193" s="26"/>
      <c r="U193" s="26"/>
      <c r="V193" s="26"/>
      <c r="W193" s="26"/>
      <c r="X193" s="26"/>
    </row>
    <row r="194" s="22" customFormat="true" ht="12.75" hidden="false" customHeight="false" outlineLevel="0" collapsed="false">
      <c r="A194" s="61" t="s">
        <v>273</v>
      </c>
      <c r="B194" s="61"/>
      <c r="C194" s="62" t="s">
        <v>274</v>
      </c>
      <c r="D194" s="29" t="s">
        <v>275</v>
      </c>
      <c r="E194" s="62"/>
      <c r="F194" s="203"/>
      <c r="G194" s="204"/>
      <c r="H194" s="205" t="n">
        <v>1</v>
      </c>
      <c r="I194" s="205" t="n">
        <f aca="false">SUM(I195:I202)</f>
        <v>10631</v>
      </c>
      <c r="J194" s="205" t="n">
        <f aca="false">SUM(J195:J201)</f>
        <v>0</v>
      </c>
      <c r="K194" s="205" t="n">
        <f aca="false">I194+J194</f>
        <v>10631</v>
      </c>
      <c r="L194" s="89" t="n">
        <f aca="false">I194*H194</f>
        <v>10631</v>
      </c>
      <c r="M194" s="89" t="n">
        <f aca="false">J194*H194</f>
        <v>0</v>
      </c>
      <c r="N194" s="89" t="n">
        <f aca="false">L194+M194</f>
        <v>10631</v>
      </c>
      <c r="O194" s="89" t="n">
        <f aca="false">N194*$O$8</f>
        <v>2732.167</v>
      </c>
      <c r="P194" s="90" t="n">
        <f aca="false">N194+O194</f>
        <v>13363.167</v>
      </c>
      <c r="Q194" s="21"/>
      <c r="R194" s="21"/>
      <c r="S194" s="21"/>
      <c r="T194" s="21"/>
      <c r="U194" s="21"/>
      <c r="V194" s="21"/>
      <c r="W194" s="21"/>
      <c r="X194" s="21"/>
    </row>
    <row r="195" s="202" customFormat="true" ht="12.75" hidden="false" customHeight="true" outlineLevel="0" collapsed="false">
      <c r="A195" s="283"/>
      <c r="B195" s="284"/>
      <c r="C195" s="209"/>
      <c r="D195" s="233" t="s">
        <v>276</v>
      </c>
      <c r="E195" s="209" t="s">
        <v>52</v>
      </c>
      <c r="F195" s="285" t="n">
        <v>1</v>
      </c>
      <c r="G195" s="336"/>
      <c r="H195" s="337"/>
      <c r="I195" s="286" t="n">
        <v>6926</v>
      </c>
      <c r="J195" s="258"/>
      <c r="K195" s="256"/>
      <c r="L195" s="257"/>
      <c r="M195" s="258"/>
      <c r="N195" s="259"/>
      <c r="O195" s="260"/>
      <c r="P195" s="261"/>
      <c r="Q195" s="26"/>
      <c r="R195" s="26"/>
      <c r="S195" s="26"/>
      <c r="T195" s="26"/>
      <c r="U195" s="26"/>
      <c r="V195" s="26"/>
      <c r="W195" s="26"/>
      <c r="X195" s="26"/>
    </row>
    <row r="196" s="202" customFormat="true" ht="12.75" hidden="false" customHeight="true" outlineLevel="0" collapsed="false">
      <c r="A196" s="283"/>
      <c r="B196" s="284"/>
      <c r="C196" s="209"/>
      <c r="D196" s="233" t="s">
        <v>277</v>
      </c>
      <c r="E196" s="209" t="s">
        <v>52</v>
      </c>
      <c r="F196" s="285" t="n">
        <v>1</v>
      </c>
      <c r="G196" s="336"/>
      <c r="H196" s="337"/>
      <c r="I196" s="286" t="n">
        <v>858</v>
      </c>
      <c r="J196" s="258"/>
      <c r="K196" s="256"/>
      <c r="L196" s="257"/>
      <c r="M196" s="258"/>
      <c r="N196" s="259"/>
      <c r="O196" s="260"/>
      <c r="P196" s="261"/>
      <c r="Q196" s="26"/>
      <c r="R196" s="26"/>
      <c r="S196" s="26"/>
      <c r="T196" s="26"/>
      <c r="U196" s="26"/>
      <c r="V196" s="26"/>
      <c r="W196" s="26"/>
      <c r="X196" s="26"/>
    </row>
    <row r="197" s="202" customFormat="true" ht="12.75" hidden="false" customHeight="true" outlineLevel="0" collapsed="false">
      <c r="A197" s="283"/>
      <c r="B197" s="284"/>
      <c r="C197" s="209"/>
      <c r="D197" s="233" t="s">
        <v>278</v>
      </c>
      <c r="E197" s="209" t="s">
        <v>52</v>
      </c>
      <c r="F197" s="285" t="n">
        <v>1</v>
      </c>
      <c r="G197" s="336"/>
      <c r="H197" s="337"/>
      <c r="I197" s="286" t="n">
        <v>648</v>
      </c>
      <c r="J197" s="258"/>
      <c r="K197" s="256"/>
      <c r="L197" s="257"/>
      <c r="M197" s="258"/>
      <c r="N197" s="259"/>
      <c r="O197" s="260"/>
      <c r="P197" s="261"/>
      <c r="Q197" s="26"/>
      <c r="R197" s="26"/>
      <c r="S197" s="26"/>
      <c r="T197" s="26"/>
      <c r="U197" s="26"/>
      <c r="V197" s="26"/>
      <c r="W197" s="26"/>
      <c r="X197" s="26"/>
    </row>
    <row r="198" s="202" customFormat="true" ht="12.75" hidden="false" customHeight="true" outlineLevel="0" collapsed="false">
      <c r="A198" s="283"/>
      <c r="B198" s="284"/>
      <c r="C198" s="209"/>
      <c r="D198" s="233" t="s">
        <v>279</v>
      </c>
      <c r="E198" s="209" t="s">
        <v>52</v>
      </c>
      <c r="F198" s="285" t="n">
        <v>1</v>
      </c>
      <c r="G198" s="336"/>
      <c r="H198" s="337"/>
      <c r="I198" s="286" t="n">
        <v>622</v>
      </c>
      <c r="J198" s="258"/>
      <c r="K198" s="256"/>
      <c r="L198" s="257"/>
      <c r="M198" s="258"/>
      <c r="N198" s="259"/>
      <c r="O198" s="260"/>
      <c r="P198" s="261"/>
      <c r="Q198" s="26"/>
      <c r="R198" s="26"/>
      <c r="S198" s="26"/>
      <c r="T198" s="26"/>
      <c r="U198" s="26"/>
      <c r="V198" s="26"/>
      <c r="W198" s="26"/>
      <c r="X198" s="26"/>
    </row>
    <row r="199" s="202" customFormat="true" ht="12.75" hidden="false" customHeight="true" outlineLevel="0" collapsed="false">
      <c r="A199" s="283"/>
      <c r="B199" s="284"/>
      <c r="C199" s="209"/>
      <c r="D199" s="233" t="s">
        <v>280</v>
      </c>
      <c r="E199" s="209" t="s">
        <v>52</v>
      </c>
      <c r="F199" s="285" t="n">
        <v>1</v>
      </c>
      <c r="G199" s="336"/>
      <c r="H199" s="337"/>
      <c r="I199" s="286" t="n">
        <v>856</v>
      </c>
      <c r="J199" s="258"/>
      <c r="K199" s="256"/>
      <c r="L199" s="257"/>
      <c r="M199" s="258"/>
      <c r="N199" s="259"/>
      <c r="O199" s="260"/>
      <c r="P199" s="261"/>
      <c r="Q199" s="26"/>
      <c r="R199" s="26"/>
      <c r="S199" s="26"/>
      <c r="T199" s="26"/>
      <c r="U199" s="26"/>
      <c r="V199" s="26"/>
      <c r="W199" s="26"/>
      <c r="X199" s="26"/>
    </row>
    <row r="200" s="202" customFormat="true" ht="12.75" hidden="false" customHeight="true" outlineLevel="0" collapsed="false">
      <c r="A200" s="283"/>
      <c r="B200" s="284"/>
      <c r="C200" s="209"/>
      <c r="D200" s="233" t="s">
        <v>281</v>
      </c>
      <c r="E200" s="209" t="s">
        <v>52</v>
      </c>
      <c r="F200" s="285" t="n">
        <v>1</v>
      </c>
      <c r="G200" s="336"/>
      <c r="H200" s="337"/>
      <c r="I200" s="286" t="n">
        <v>189</v>
      </c>
      <c r="J200" s="258"/>
      <c r="K200" s="256"/>
      <c r="L200" s="257"/>
      <c r="M200" s="258"/>
      <c r="N200" s="259"/>
      <c r="O200" s="260"/>
      <c r="P200" s="261"/>
      <c r="Q200" s="26"/>
      <c r="R200" s="26"/>
      <c r="S200" s="26"/>
      <c r="T200" s="26"/>
      <c r="U200" s="26"/>
      <c r="V200" s="26"/>
      <c r="W200" s="26"/>
      <c r="X200" s="26"/>
    </row>
    <row r="201" s="202" customFormat="true" ht="12.75" hidden="false" customHeight="true" outlineLevel="0" collapsed="false">
      <c r="A201" s="283"/>
      <c r="B201" s="284"/>
      <c r="C201" s="209"/>
      <c r="D201" s="233" t="s">
        <v>282</v>
      </c>
      <c r="E201" s="209" t="s">
        <v>52</v>
      </c>
      <c r="F201" s="285" t="n">
        <v>1</v>
      </c>
      <c r="G201" s="336"/>
      <c r="H201" s="337"/>
      <c r="I201" s="286" t="n">
        <v>198</v>
      </c>
      <c r="J201" s="258"/>
      <c r="K201" s="256"/>
      <c r="L201" s="257"/>
      <c r="M201" s="258"/>
      <c r="N201" s="259"/>
      <c r="O201" s="260"/>
      <c r="P201" s="261"/>
      <c r="Q201" s="26"/>
      <c r="R201" s="26"/>
      <c r="S201" s="26"/>
      <c r="T201" s="26"/>
      <c r="U201" s="26"/>
      <c r="V201" s="26"/>
      <c r="W201" s="26"/>
      <c r="X201" s="26"/>
    </row>
    <row r="202" s="202" customFormat="true" ht="12.75" hidden="false" customHeight="true" outlineLevel="0" collapsed="false">
      <c r="A202" s="283"/>
      <c r="B202" s="284"/>
      <c r="C202" s="209"/>
      <c r="D202" s="233" t="s">
        <v>283</v>
      </c>
      <c r="E202" s="209" t="s">
        <v>52</v>
      </c>
      <c r="F202" s="285" t="n">
        <v>1</v>
      </c>
      <c r="G202" s="336"/>
      <c r="H202" s="337"/>
      <c r="I202" s="286" t="n">
        <v>334</v>
      </c>
      <c r="J202" s="258"/>
      <c r="K202" s="256"/>
      <c r="L202" s="257"/>
      <c r="M202" s="258"/>
      <c r="N202" s="259"/>
      <c r="O202" s="260"/>
      <c r="P202" s="261"/>
      <c r="Q202" s="26"/>
      <c r="R202" s="26"/>
      <c r="S202" s="26"/>
      <c r="T202" s="26"/>
      <c r="U202" s="26"/>
      <c r="V202" s="26"/>
      <c r="W202" s="26"/>
      <c r="X202" s="26"/>
    </row>
    <row r="203" s="22" customFormat="true" ht="12.75" hidden="false" customHeight="false" outlineLevel="0" collapsed="false">
      <c r="A203" s="61"/>
      <c r="B203" s="61"/>
      <c r="C203" s="62" t="s">
        <v>284</v>
      </c>
      <c r="D203" s="29" t="s">
        <v>285</v>
      </c>
      <c r="E203" s="62"/>
      <c r="F203" s="203"/>
      <c r="G203" s="204"/>
      <c r="H203" s="205" t="n">
        <v>1</v>
      </c>
      <c r="I203" s="205" t="n">
        <f aca="false">ROUND(SUM(I204:I208),2)</f>
        <v>0</v>
      </c>
      <c r="J203" s="205" t="n">
        <f aca="false">ROUND(SUM(J204:J208),2)</f>
        <v>709.12</v>
      </c>
      <c r="K203" s="205" t="n">
        <f aca="false">I203+J203</f>
        <v>709.12</v>
      </c>
      <c r="L203" s="89" t="n">
        <f aca="false">I203*H203</f>
        <v>0</v>
      </c>
      <c r="M203" s="89" t="n">
        <f aca="false">J203*H203</f>
        <v>709.12</v>
      </c>
      <c r="N203" s="89" t="n">
        <f aca="false">L203+M203</f>
        <v>709.12</v>
      </c>
      <c r="O203" s="89" t="n">
        <f aca="false">N203*$O$8</f>
        <v>182.24384</v>
      </c>
      <c r="P203" s="90" t="n">
        <f aca="false">N203+O203</f>
        <v>891.36384</v>
      </c>
      <c r="Q203" s="21"/>
      <c r="R203" s="21"/>
      <c r="S203" s="21"/>
      <c r="T203" s="21"/>
      <c r="U203" s="21"/>
      <c r="V203" s="21"/>
      <c r="W203" s="21"/>
      <c r="X203" s="21"/>
    </row>
    <row r="204" s="202" customFormat="true" ht="12.75" hidden="false" customHeight="true" outlineLevel="0" collapsed="false">
      <c r="A204" s="283"/>
      <c r="B204" s="284"/>
      <c r="C204" s="209"/>
      <c r="D204" s="233" t="s">
        <v>47</v>
      </c>
      <c r="E204" s="209" t="s">
        <v>30</v>
      </c>
      <c r="F204" s="260" t="n">
        <v>16</v>
      </c>
      <c r="G204" s="211" t="n">
        <v>9.21</v>
      </c>
      <c r="H204" s="212"/>
      <c r="I204" s="258"/>
      <c r="J204" s="258" t="n">
        <f aca="false">F204*G204</f>
        <v>147.36</v>
      </c>
      <c r="K204" s="256"/>
      <c r="L204" s="257"/>
      <c r="M204" s="258"/>
      <c r="N204" s="259"/>
      <c r="O204" s="260"/>
      <c r="P204" s="261"/>
      <c r="Q204" s="26"/>
      <c r="R204" s="26"/>
      <c r="S204" s="26"/>
      <c r="T204" s="26"/>
      <c r="U204" s="26"/>
      <c r="V204" s="26"/>
      <c r="W204" s="26"/>
      <c r="X204" s="26"/>
    </row>
    <row r="205" s="202" customFormat="true" ht="12.75" hidden="false" customHeight="false" outlineLevel="0" collapsed="false">
      <c r="A205" s="289"/>
      <c r="B205" s="255"/>
      <c r="C205" s="263"/>
      <c r="D205" s="255" t="s">
        <v>223</v>
      </c>
      <c r="E205" s="209" t="s">
        <v>30</v>
      </c>
      <c r="F205" s="260" t="n">
        <v>16</v>
      </c>
      <c r="G205" s="211" t="n">
        <v>9.21</v>
      </c>
      <c r="H205" s="212"/>
      <c r="I205" s="258"/>
      <c r="J205" s="258" t="n">
        <f aca="false">F205*G205</f>
        <v>147.36</v>
      </c>
      <c r="K205" s="256"/>
      <c r="L205" s="257"/>
      <c r="M205" s="258"/>
      <c r="N205" s="259"/>
      <c r="O205" s="260"/>
      <c r="P205" s="261"/>
      <c r="Q205" s="26"/>
      <c r="R205" s="26"/>
      <c r="S205" s="26"/>
      <c r="T205" s="26"/>
      <c r="U205" s="26"/>
      <c r="V205" s="26"/>
      <c r="W205" s="26"/>
      <c r="X205" s="26"/>
    </row>
    <row r="206" s="202" customFormat="true" ht="12.75" hidden="false" customHeight="false" outlineLevel="0" collapsed="false">
      <c r="A206" s="289"/>
      <c r="B206" s="255"/>
      <c r="C206" s="263"/>
      <c r="D206" s="255" t="s">
        <v>224</v>
      </c>
      <c r="E206" s="209" t="s">
        <v>30</v>
      </c>
      <c r="F206" s="260" t="n">
        <v>16</v>
      </c>
      <c r="G206" s="211" t="n">
        <v>12.95</v>
      </c>
      <c r="H206" s="212"/>
      <c r="I206" s="258"/>
      <c r="J206" s="258" t="n">
        <f aca="false">F206*G206</f>
        <v>207.2</v>
      </c>
      <c r="K206" s="256"/>
      <c r="L206" s="257"/>
      <c r="M206" s="258"/>
      <c r="N206" s="259"/>
      <c r="O206" s="260"/>
      <c r="P206" s="261"/>
      <c r="Q206" s="26"/>
      <c r="R206" s="26"/>
      <c r="S206" s="26"/>
      <c r="T206" s="26"/>
      <c r="U206" s="26"/>
      <c r="V206" s="26"/>
      <c r="W206" s="26"/>
      <c r="X206" s="26"/>
    </row>
    <row r="207" s="202" customFormat="true" ht="12.75" hidden="false" customHeight="false" outlineLevel="0" collapsed="false">
      <c r="A207" s="289"/>
      <c r="B207" s="255"/>
      <c r="C207" s="263"/>
      <c r="D207" s="255" t="s">
        <v>286</v>
      </c>
      <c r="E207" s="209" t="s">
        <v>30</v>
      </c>
      <c r="F207" s="216" t="n">
        <v>16</v>
      </c>
      <c r="G207" s="211" t="n">
        <v>12.95</v>
      </c>
      <c r="H207" s="212"/>
      <c r="I207" s="258"/>
      <c r="J207" s="258" t="n">
        <f aca="false">F207*G207</f>
        <v>207.2</v>
      </c>
      <c r="K207" s="256"/>
      <c r="L207" s="257"/>
      <c r="M207" s="258"/>
      <c r="N207" s="259"/>
      <c r="O207" s="260"/>
      <c r="P207" s="261"/>
      <c r="Q207" s="26"/>
      <c r="R207" s="26"/>
      <c r="S207" s="26"/>
      <c r="T207" s="26"/>
      <c r="U207" s="26"/>
      <c r="V207" s="26"/>
      <c r="W207" s="26"/>
      <c r="X207" s="26"/>
    </row>
    <row r="208" s="217" customFormat="true" ht="12.75" hidden="false" customHeight="true" outlineLevel="0" collapsed="false">
      <c r="A208" s="206"/>
      <c r="B208" s="207"/>
      <c r="C208" s="208"/>
      <c r="D208" s="24"/>
      <c r="E208" s="208"/>
      <c r="F208" s="216"/>
      <c r="G208" s="211"/>
      <c r="H208" s="212"/>
      <c r="I208" s="213"/>
      <c r="J208" s="213"/>
      <c r="K208" s="214"/>
      <c r="L208" s="212"/>
      <c r="M208" s="213"/>
      <c r="N208" s="215"/>
      <c r="O208" s="216"/>
      <c r="P208" s="34"/>
      <c r="Q208" s="26"/>
      <c r="R208" s="26"/>
      <c r="S208" s="26"/>
      <c r="T208" s="26"/>
      <c r="U208" s="26"/>
      <c r="V208" s="26"/>
      <c r="W208" s="26"/>
      <c r="X208" s="26"/>
    </row>
    <row r="209" s="202" customFormat="true" ht="15" hidden="false" customHeight="false" outlineLevel="0" collapsed="false">
      <c r="A209" s="189"/>
      <c r="B209" s="190"/>
      <c r="C209" s="191" t="n">
        <v>9</v>
      </c>
      <c r="D209" s="192" t="s">
        <v>287</v>
      </c>
      <c r="E209" s="191"/>
      <c r="F209" s="254"/>
      <c r="G209" s="194"/>
      <c r="H209" s="195"/>
      <c r="I209" s="251"/>
      <c r="J209" s="251"/>
      <c r="K209" s="252"/>
      <c r="L209" s="195"/>
      <c r="M209" s="251"/>
      <c r="N209" s="253"/>
      <c r="O209" s="254"/>
      <c r="P209" s="201"/>
      <c r="Q209" s="26"/>
      <c r="R209" s="26"/>
      <c r="S209" s="26"/>
      <c r="T209" s="26"/>
      <c r="U209" s="26"/>
      <c r="V209" s="26"/>
      <c r="W209" s="26"/>
      <c r="X209" s="26"/>
    </row>
    <row r="210" s="22" customFormat="true" ht="12.75" hidden="false" customHeight="false" outlineLevel="0" collapsed="false">
      <c r="A210" s="61" t="s">
        <v>71</v>
      </c>
      <c r="B210" s="61" t="s">
        <v>288</v>
      </c>
      <c r="C210" s="62" t="s">
        <v>289</v>
      </c>
      <c r="D210" s="29" t="s">
        <v>290</v>
      </c>
      <c r="E210" s="62" t="s">
        <v>59</v>
      </c>
      <c r="F210" s="203" t="n">
        <v>12</v>
      </c>
      <c r="G210" s="204"/>
      <c r="H210" s="205" t="n">
        <v>12</v>
      </c>
      <c r="I210" s="205" t="n">
        <f aca="false">ROUND(SUM(I211:I215),2)</f>
        <v>36.74</v>
      </c>
      <c r="J210" s="205" t="n">
        <f aca="false">ROUND(SUM(J211:J215),2)</f>
        <v>14.74</v>
      </c>
      <c r="K210" s="205" t="n">
        <f aca="false">I210+J210</f>
        <v>51.48</v>
      </c>
      <c r="L210" s="89" t="n">
        <f aca="false">I210*H210</f>
        <v>440.88</v>
      </c>
      <c r="M210" s="89" t="n">
        <f aca="false">J210*H210</f>
        <v>176.88</v>
      </c>
      <c r="N210" s="89" t="n">
        <f aca="false">L210+M210</f>
        <v>617.76</v>
      </c>
      <c r="O210" s="89" t="n">
        <f aca="false">N210*$O$8</f>
        <v>158.76432</v>
      </c>
      <c r="P210" s="90" t="n">
        <f aca="false">N210+O210</f>
        <v>776.52432</v>
      </c>
      <c r="Q210" s="21"/>
      <c r="R210" s="21"/>
      <c r="S210" s="21"/>
      <c r="T210" s="21"/>
      <c r="U210" s="21"/>
      <c r="V210" s="21"/>
      <c r="W210" s="21"/>
      <c r="X210" s="21"/>
    </row>
    <row r="211" s="202" customFormat="true" ht="12.75" hidden="false" customHeight="true" outlineLevel="0" collapsed="false">
      <c r="A211" s="283"/>
      <c r="B211" s="284"/>
      <c r="C211" s="209"/>
      <c r="D211" s="233" t="s">
        <v>47</v>
      </c>
      <c r="E211" s="209" t="s">
        <v>30</v>
      </c>
      <c r="F211" s="260" t="n">
        <v>1.6</v>
      </c>
      <c r="G211" s="211" t="n">
        <v>9.21</v>
      </c>
      <c r="H211" s="212"/>
      <c r="I211" s="258"/>
      <c r="J211" s="258" t="n">
        <f aca="false">F211*G211</f>
        <v>14.736</v>
      </c>
      <c r="K211" s="256"/>
      <c r="L211" s="257"/>
      <c r="M211" s="258"/>
      <c r="N211" s="259"/>
      <c r="O211" s="260"/>
      <c r="P211" s="261"/>
      <c r="Q211" s="26"/>
      <c r="R211" s="26"/>
      <c r="S211" s="26"/>
      <c r="T211" s="26"/>
      <c r="U211" s="26"/>
      <c r="V211" s="26"/>
      <c r="W211" s="26"/>
      <c r="X211" s="26"/>
    </row>
    <row r="212" s="202" customFormat="true" ht="12.75" hidden="false" customHeight="true" outlineLevel="0" collapsed="false">
      <c r="A212" s="283"/>
      <c r="B212" s="284"/>
      <c r="C212" s="209"/>
      <c r="D212" s="233" t="s">
        <v>291</v>
      </c>
      <c r="E212" s="209" t="s">
        <v>117</v>
      </c>
      <c r="F212" s="260" t="n">
        <v>1</v>
      </c>
      <c r="G212" s="211" t="n">
        <v>0.23</v>
      </c>
      <c r="H212" s="212"/>
      <c r="I212" s="258" t="n">
        <f aca="false">G212*F212</f>
        <v>0.23</v>
      </c>
      <c r="J212" s="258"/>
      <c r="K212" s="256"/>
      <c r="L212" s="257"/>
      <c r="M212" s="258"/>
      <c r="N212" s="259"/>
      <c r="O212" s="260"/>
      <c r="P212" s="261"/>
      <c r="Q212" s="26"/>
      <c r="R212" s="26"/>
      <c r="S212" s="26"/>
      <c r="T212" s="26"/>
      <c r="U212" s="26"/>
      <c r="V212" s="26"/>
      <c r="W212" s="26"/>
      <c r="X212" s="26"/>
    </row>
    <row r="213" s="202" customFormat="true" ht="12" hidden="false" customHeight="true" outlineLevel="0" collapsed="false">
      <c r="A213" s="283"/>
      <c r="B213" s="284"/>
      <c r="C213" s="209"/>
      <c r="D213" s="233" t="s">
        <v>292</v>
      </c>
      <c r="E213" s="209" t="s">
        <v>59</v>
      </c>
      <c r="F213" s="260" t="n">
        <v>0.1</v>
      </c>
      <c r="G213" s="211" t="n">
        <v>121.25</v>
      </c>
      <c r="H213" s="212"/>
      <c r="I213" s="258" t="n">
        <f aca="false">G213*F213</f>
        <v>12.125</v>
      </c>
      <c r="J213" s="258"/>
      <c r="K213" s="256"/>
      <c r="L213" s="257"/>
      <c r="M213" s="258"/>
      <c r="N213" s="259"/>
      <c r="O213" s="260"/>
      <c r="P213" s="261"/>
      <c r="Q213" s="26"/>
      <c r="R213" s="26"/>
      <c r="S213" s="26"/>
      <c r="T213" s="26"/>
      <c r="U213" s="26"/>
      <c r="V213" s="26"/>
      <c r="W213" s="26"/>
      <c r="X213" s="26"/>
    </row>
    <row r="214" s="202" customFormat="true" ht="12.75" hidden="false" customHeight="true" outlineLevel="0" collapsed="false">
      <c r="A214" s="283"/>
      <c r="B214" s="284"/>
      <c r="C214" s="209"/>
      <c r="D214" s="233" t="s">
        <v>293</v>
      </c>
      <c r="E214" s="209" t="s">
        <v>117</v>
      </c>
      <c r="F214" s="260" t="n">
        <v>1</v>
      </c>
      <c r="G214" s="211" t="n">
        <v>1.08</v>
      </c>
      <c r="H214" s="212"/>
      <c r="I214" s="258" t="n">
        <f aca="false">G214*F214</f>
        <v>1.08</v>
      </c>
      <c r="J214" s="258"/>
      <c r="K214" s="256"/>
      <c r="L214" s="257"/>
      <c r="M214" s="258"/>
      <c r="N214" s="259"/>
      <c r="O214" s="260"/>
      <c r="P214" s="261"/>
      <c r="Q214" s="26"/>
      <c r="R214" s="26"/>
      <c r="S214" s="26"/>
      <c r="T214" s="26"/>
      <c r="U214" s="26"/>
      <c r="V214" s="26"/>
      <c r="W214" s="26"/>
      <c r="X214" s="26"/>
    </row>
    <row r="215" s="202" customFormat="true" ht="12" hidden="false" customHeight="true" outlineLevel="0" collapsed="false">
      <c r="A215" s="283"/>
      <c r="B215" s="284"/>
      <c r="C215" s="209"/>
      <c r="D215" s="233" t="s">
        <v>294</v>
      </c>
      <c r="E215" s="209" t="s">
        <v>59</v>
      </c>
      <c r="F215" s="260" t="n">
        <v>0.9</v>
      </c>
      <c r="G215" s="211" t="n">
        <v>25.89</v>
      </c>
      <c r="H215" s="212"/>
      <c r="I215" s="258" t="n">
        <f aca="false">G215*F215</f>
        <v>23.301</v>
      </c>
      <c r="J215" s="258"/>
      <c r="K215" s="256"/>
      <c r="L215" s="257"/>
      <c r="M215" s="258"/>
      <c r="N215" s="259"/>
      <c r="O215" s="260"/>
      <c r="P215" s="261"/>
      <c r="Q215" s="26"/>
      <c r="R215" s="26"/>
      <c r="S215" s="26"/>
      <c r="T215" s="26"/>
      <c r="U215" s="26"/>
      <c r="V215" s="26"/>
      <c r="W215" s="26"/>
      <c r="X215" s="26"/>
    </row>
    <row r="216" s="22" customFormat="true" ht="12.75" hidden="false" customHeight="false" outlineLevel="0" collapsed="false">
      <c r="A216" s="61" t="s">
        <v>71</v>
      </c>
      <c r="B216" s="61" t="s">
        <v>295</v>
      </c>
      <c r="C216" s="62" t="s">
        <v>296</v>
      </c>
      <c r="D216" s="29" t="s">
        <v>297</v>
      </c>
      <c r="E216" s="62" t="s">
        <v>45</v>
      </c>
      <c r="F216" s="203" t="n">
        <v>60</v>
      </c>
      <c r="G216" s="204"/>
      <c r="H216" s="205" t="n">
        <v>60</v>
      </c>
      <c r="I216" s="205" t="n">
        <f aca="false">ROUND(SUM(I217:I223),2)</f>
        <v>4.09</v>
      </c>
      <c r="J216" s="205" t="n">
        <f aca="false">ROUND(SUM(J217:J223),2)</f>
        <v>1.77</v>
      </c>
      <c r="K216" s="205" t="n">
        <f aca="false">I216+J216</f>
        <v>5.86</v>
      </c>
      <c r="L216" s="89" t="n">
        <f aca="false">I216*H216</f>
        <v>245.4</v>
      </c>
      <c r="M216" s="89" t="n">
        <f aca="false">J216*H216</f>
        <v>106.2</v>
      </c>
      <c r="N216" s="89" t="n">
        <f aca="false">L216+M216</f>
        <v>351.6</v>
      </c>
      <c r="O216" s="89" t="n">
        <f aca="false">N216*$O$8</f>
        <v>90.3612</v>
      </c>
      <c r="P216" s="90" t="n">
        <f aca="false">N216+O216</f>
        <v>441.9612</v>
      </c>
      <c r="Q216" s="21"/>
      <c r="R216" s="21"/>
      <c r="S216" s="21"/>
      <c r="T216" s="21"/>
      <c r="U216" s="21"/>
      <c r="V216" s="21"/>
      <c r="W216" s="21"/>
      <c r="X216" s="21"/>
    </row>
    <row r="217" s="202" customFormat="true" ht="12.75" hidden="false" customHeight="true" outlineLevel="0" collapsed="false">
      <c r="A217" s="315"/>
      <c r="B217" s="284"/>
      <c r="C217" s="209"/>
      <c r="D217" s="233" t="s">
        <v>298</v>
      </c>
      <c r="E217" s="209" t="s">
        <v>30</v>
      </c>
      <c r="F217" s="260" t="n">
        <v>0.08</v>
      </c>
      <c r="G217" s="211" t="n">
        <v>12.95</v>
      </c>
      <c r="H217" s="212"/>
      <c r="I217" s="258"/>
      <c r="J217" s="258" t="n">
        <f aca="false">F217*G217</f>
        <v>1.036</v>
      </c>
      <c r="K217" s="256"/>
      <c r="L217" s="257"/>
      <c r="M217" s="258"/>
      <c r="N217" s="259"/>
      <c r="O217" s="260"/>
      <c r="P217" s="261"/>
      <c r="Q217" s="26"/>
      <c r="R217" s="26"/>
      <c r="S217" s="26"/>
      <c r="T217" s="26"/>
      <c r="U217" s="26"/>
      <c r="V217" s="26"/>
      <c r="W217" s="26"/>
      <c r="X217" s="26"/>
    </row>
    <row r="218" s="202" customFormat="true" ht="12.75" hidden="false" customHeight="true" outlineLevel="0" collapsed="false">
      <c r="A218" s="283"/>
      <c r="B218" s="284"/>
      <c r="C218" s="209"/>
      <c r="D218" s="233" t="s">
        <v>47</v>
      </c>
      <c r="E218" s="209" t="s">
        <v>30</v>
      </c>
      <c r="F218" s="260" t="n">
        <v>0.08</v>
      </c>
      <c r="G218" s="211" t="n">
        <v>9.21</v>
      </c>
      <c r="H218" s="212"/>
      <c r="I218" s="258"/>
      <c r="J218" s="258" t="n">
        <f aca="false">F218*G218</f>
        <v>0.7368</v>
      </c>
      <c r="K218" s="256"/>
      <c r="L218" s="257"/>
      <c r="M218" s="258"/>
      <c r="N218" s="259"/>
      <c r="O218" s="260"/>
      <c r="P218" s="261"/>
      <c r="Q218" s="26"/>
      <c r="R218" s="26"/>
      <c r="S218" s="26"/>
      <c r="T218" s="26"/>
      <c r="U218" s="26"/>
      <c r="V218" s="26"/>
      <c r="W218" s="26"/>
      <c r="X218" s="26"/>
    </row>
    <row r="219" s="202" customFormat="true" ht="12.75" hidden="false" customHeight="true" outlineLevel="0" collapsed="false">
      <c r="A219" s="283"/>
      <c r="B219" s="284"/>
      <c r="C219" s="209"/>
      <c r="D219" s="233" t="s">
        <v>299</v>
      </c>
      <c r="E219" s="209" t="s">
        <v>45</v>
      </c>
      <c r="F219" s="260" t="n">
        <v>1</v>
      </c>
      <c r="G219" s="211" t="n">
        <v>3.33</v>
      </c>
      <c r="H219" s="212"/>
      <c r="I219" s="258" t="n">
        <f aca="false">G219*F219</f>
        <v>3.33</v>
      </c>
      <c r="J219" s="258"/>
      <c r="K219" s="256"/>
      <c r="L219" s="257"/>
      <c r="M219" s="258"/>
      <c r="N219" s="259"/>
      <c r="O219" s="260"/>
      <c r="P219" s="261"/>
      <c r="Q219" s="26"/>
      <c r="R219" s="26"/>
      <c r="S219" s="26"/>
      <c r="T219" s="26"/>
      <c r="U219" s="26"/>
      <c r="V219" s="26"/>
      <c r="W219" s="26"/>
      <c r="X219" s="26"/>
    </row>
    <row r="220" s="202" customFormat="true" ht="12" hidden="false" customHeight="true" outlineLevel="0" collapsed="false">
      <c r="A220" s="283"/>
      <c r="B220" s="284"/>
      <c r="C220" s="209"/>
      <c r="D220" s="233" t="s">
        <v>300</v>
      </c>
      <c r="E220" s="209" t="s">
        <v>117</v>
      </c>
      <c r="F220" s="260" t="n">
        <v>0.1</v>
      </c>
      <c r="G220" s="211" t="n">
        <v>0.13</v>
      </c>
      <c r="H220" s="212"/>
      <c r="I220" s="258" t="n">
        <f aca="false">G220*F220</f>
        <v>0.013</v>
      </c>
      <c r="J220" s="258"/>
      <c r="K220" s="256"/>
      <c r="L220" s="257"/>
      <c r="M220" s="258"/>
      <c r="N220" s="259"/>
      <c r="O220" s="260"/>
      <c r="P220" s="261"/>
      <c r="Q220" s="26"/>
      <c r="R220" s="26"/>
      <c r="S220" s="26"/>
      <c r="T220" s="26"/>
      <c r="U220" s="26"/>
      <c r="V220" s="26"/>
      <c r="W220" s="26"/>
      <c r="X220" s="26"/>
    </row>
    <row r="221" s="202" customFormat="true" ht="12.75" hidden="false" customHeight="true" outlineLevel="0" collapsed="false">
      <c r="A221" s="283"/>
      <c r="B221" s="284"/>
      <c r="C221" s="209"/>
      <c r="D221" s="233" t="s">
        <v>291</v>
      </c>
      <c r="E221" s="209" t="s">
        <v>117</v>
      </c>
      <c r="F221" s="260" t="n">
        <v>0.15</v>
      </c>
      <c r="G221" s="211" t="n">
        <v>0.23</v>
      </c>
      <c r="H221" s="212"/>
      <c r="I221" s="258" t="n">
        <f aca="false">G221*F221</f>
        <v>0.0345</v>
      </c>
      <c r="J221" s="258"/>
      <c r="K221" s="256"/>
      <c r="L221" s="257"/>
      <c r="M221" s="258"/>
      <c r="N221" s="259"/>
      <c r="O221" s="260"/>
      <c r="P221" s="261"/>
      <c r="Q221" s="26"/>
      <c r="R221" s="26"/>
      <c r="S221" s="26"/>
      <c r="T221" s="26"/>
      <c r="U221" s="26"/>
      <c r="V221" s="26"/>
      <c r="W221" s="26"/>
      <c r="X221" s="26"/>
    </row>
    <row r="222" s="202" customFormat="true" ht="12" hidden="false" customHeight="true" outlineLevel="0" collapsed="false">
      <c r="A222" s="283"/>
      <c r="B222" s="284"/>
      <c r="C222" s="209"/>
      <c r="D222" s="233" t="s">
        <v>293</v>
      </c>
      <c r="E222" s="209" t="s">
        <v>59</v>
      </c>
      <c r="F222" s="260" t="n">
        <v>0.005</v>
      </c>
      <c r="G222" s="211" t="n">
        <v>121.25</v>
      </c>
      <c r="H222" s="212"/>
      <c r="I222" s="258" t="n">
        <f aca="false">G222*F222</f>
        <v>0.60625</v>
      </c>
      <c r="J222" s="258"/>
      <c r="K222" s="256"/>
      <c r="L222" s="257"/>
      <c r="M222" s="258"/>
      <c r="N222" s="259"/>
      <c r="O222" s="260"/>
      <c r="P222" s="261"/>
      <c r="Q222" s="26"/>
      <c r="R222" s="26"/>
      <c r="S222" s="26"/>
      <c r="T222" s="26"/>
      <c r="U222" s="26"/>
      <c r="V222" s="26"/>
      <c r="W222" s="26"/>
      <c r="X222" s="26"/>
    </row>
    <row r="223" s="202" customFormat="true" ht="12" hidden="false" customHeight="true" outlineLevel="0" collapsed="false">
      <c r="A223" s="283"/>
      <c r="B223" s="284"/>
      <c r="C223" s="209"/>
      <c r="D223" s="233" t="s">
        <v>292</v>
      </c>
      <c r="E223" s="209" t="s">
        <v>117</v>
      </c>
      <c r="F223" s="260" t="n">
        <v>0.1</v>
      </c>
      <c r="G223" s="211" t="n">
        <v>1.08</v>
      </c>
      <c r="H223" s="212"/>
      <c r="I223" s="258" t="n">
        <f aca="false">G223*F223</f>
        <v>0.108</v>
      </c>
      <c r="J223" s="258"/>
      <c r="K223" s="256"/>
      <c r="L223" s="257"/>
      <c r="M223" s="258"/>
      <c r="N223" s="259"/>
      <c r="O223" s="260"/>
      <c r="P223" s="261"/>
      <c r="Q223" s="26"/>
      <c r="R223" s="26"/>
      <c r="S223" s="26"/>
      <c r="T223" s="26"/>
      <c r="U223" s="26"/>
      <c r="V223" s="26"/>
      <c r="W223" s="26"/>
      <c r="X223" s="26"/>
    </row>
    <row r="224" s="202" customFormat="true" ht="12.75" hidden="false" customHeight="true" outlineLevel="0" collapsed="false">
      <c r="A224" s="283"/>
      <c r="B224" s="228"/>
      <c r="C224" s="209"/>
      <c r="D224" s="233"/>
      <c r="E224" s="209"/>
      <c r="F224" s="260"/>
      <c r="G224" s="327"/>
      <c r="H224" s="257"/>
      <c r="I224" s="258"/>
      <c r="J224" s="258"/>
      <c r="K224" s="256"/>
      <c r="L224" s="257"/>
      <c r="M224" s="258"/>
      <c r="N224" s="259"/>
      <c r="O224" s="260"/>
      <c r="P224" s="261"/>
      <c r="Q224" s="26"/>
      <c r="R224" s="26"/>
      <c r="S224" s="26"/>
      <c r="T224" s="26"/>
      <c r="U224" s="26"/>
      <c r="V224" s="26"/>
      <c r="W224" s="26"/>
      <c r="X224" s="26"/>
    </row>
    <row r="225" s="202" customFormat="true" ht="15" hidden="false" customHeight="false" outlineLevel="0" collapsed="false">
      <c r="A225" s="189"/>
      <c r="B225" s="190"/>
      <c r="C225" s="191" t="n">
        <v>10</v>
      </c>
      <c r="D225" s="192" t="s">
        <v>301</v>
      </c>
      <c r="E225" s="191"/>
      <c r="F225" s="254"/>
      <c r="G225" s="194"/>
      <c r="H225" s="195"/>
      <c r="I225" s="251"/>
      <c r="J225" s="251"/>
      <c r="K225" s="252"/>
      <c r="L225" s="195"/>
      <c r="M225" s="251"/>
      <c r="N225" s="253"/>
      <c r="O225" s="254"/>
      <c r="P225" s="201"/>
      <c r="Q225" s="26"/>
      <c r="R225" s="26"/>
      <c r="S225" s="26"/>
      <c r="T225" s="26"/>
      <c r="U225" s="26"/>
      <c r="V225" s="26"/>
      <c r="W225" s="26"/>
      <c r="X225" s="26"/>
    </row>
    <row r="226" s="22" customFormat="true" ht="12.75" hidden="false" customHeight="false" outlineLevel="0" collapsed="false">
      <c r="A226" s="61" t="s">
        <v>27</v>
      </c>
      <c r="B226" s="61" t="s">
        <v>302</v>
      </c>
      <c r="C226" s="62" t="s">
        <v>303</v>
      </c>
      <c r="D226" s="29" t="s">
        <v>304</v>
      </c>
      <c r="E226" s="62" t="s">
        <v>80</v>
      </c>
      <c r="F226" s="203" t="n">
        <v>3</v>
      </c>
      <c r="G226" s="204"/>
      <c r="H226" s="205" t="n">
        <v>3</v>
      </c>
      <c r="I226" s="205" t="n">
        <v>110.16</v>
      </c>
      <c r="J226" s="205" t="n">
        <v>62</v>
      </c>
      <c r="K226" s="205" t="n">
        <f aca="false">I226+J226</f>
        <v>172.16</v>
      </c>
      <c r="L226" s="89" t="n">
        <f aca="false">I226*H226</f>
        <v>330.48</v>
      </c>
      <c r="M226" s="89" t="n">
        <f aca="false">J226*H226</f>
        <v>186</v>
      </c>
      <c r="N226" s="89" t="n">
        <f aca="false">L226+M226</f>
        <v>516.48</v>
      </c>
      <c r="O226" s="89" t="n">
        <f aca="false">N226*$O$8</f>
        <v>132.73536</v>
      </c>
      <c r="P226" s="90" t="n">
        <f aca="false">N226+O226</f>
        <v>649.21536</v>
      </c>
      <c r="Q226" s="21"/>
      <c r="R226" s="21"/>
      <c r="S226" s="21"/>
      <c r="T226" s="21"/>
      <c r="U226" s="21"/>
      <c r="V226" s="21"/>
      <c r="W226" s="21"/>
      <c r="X226" s="21"/>
    </row>
    <row r="227" s="217" customFormat="true" ht="12.75" hidden="false" customHeight="false" outlineLevel="0" collapsed="false">
      <c r="A227" s="283"/>
      <c r="B227" s="284"/>
      <c r="C227" s="293"/>
      <c r="D227" s="284"/>
      <c r="E227" s="293"/>
      <c r="F227" s="284"/>
      <c r="G227" s="316"/>
      <c r="H227" s="317"/>
      <c r="I227" s="297"/>
      <c r="J227" s="297"/>
      <c r="K227" s="298"/>
      <c r="L227" s="299"/>
      <c r="M227" s="297"/>
      <c r="N227" s="300"/>
      <c r="O227" s="301"/>
      <c r="P227" s="261"/>
    </row>
    <row r="228" s="150" customFormat="true" ht="19.5" hidden="false" customHeight="true" outlineLevel="0" collapsed="false">
      <c r="A228" s="338" t="s">
        <v>6</v>
      </c>
      <c r="B228" s="338"/>
      <c r="C228" s="338"/>
      <c r="D228" s="338"/>
      <c r="E228" s="338"/>
      <c r="F228" s="338"/>
      <c r="G228" s="338"/>
      <c r="H228" s="338"/>
      <c r="I228" s="338"/>
      <c r="J228" s="338"/>
      <c r="K228" s="338"/>
      <c r="L228" s="338"/>
      <c r="M228" s="338"/>
      <c r="N228" s="338"/>
      <c r="O228" s="338"/>
      <c r="P228" s="339" t="n">
        <f aca="false">SUM(P10:P227)</f>
        <v>79944.3723912</v>
      </c>
      <c r="Q228" s="149"/>
      <c r="R228" s="149"/>
      <c r="S228" s="149"/>
      <c r="T228" s="149"/>
      <c r="U228" s="149"/>
      <c r="V228" s="149"/>
      <c r="W228" s="149"/>
      <c r="X228" s="149"/>
    </row>
    <row r="229" s="2" customFormat="true" ht="12.75" hidden="false" customHeight="false" outlineLevel="0" collapsed="false">
      <c r="A229" s="1"/>
      <c r="B229" s="1"/>
      <c r="C229" s="1"/>
      <c r="F229" s="48"/>
      <c r="G229" s="48"/>
      <c r="H229" s="48"/>
      <c r="Q229" s="3"/>
      <c r="R229" s="3"/>
      <c r="S229" s="3"/>
      <c r="T229" s="3"/>
      <c r="U229" s="3"/>
      <c r="V229" s="3"/>
      <c r="W229" s="3"/>
      <c r="X229" s="3"/>
    </row>
    <row r="230" s="2" customFormat="true" ht="12.75" hidden="false" customHeight="false" outlineLevel="0" collapsed="false">
      <c r="A230" s="1"/>
      <c r="B230" s="1"/>
      <c r="C230" s="1"/>
      <c r="F230" s="48"/>
      <c r="G230" s="48"/>
      <c r="H230" s="48"/>
      <c r="Q230" s="3"/>
      <c r="R230" s="3"/>
      <c r="S230" s="3"/>
      <c r="T230" s="3"/>
      <c r="U230" s="3"/>
      <c r="V230" s="3"/>
      <c r="W230" s="3"/>
      <c r="X230" s="3"/>
    </row>
    <row r="231" s="2" customFormat="true" ht="18" hidden="false" customHeight="false" outlineLevel="0" collapsed="false">
      <c r="A231" s="1"/>
      <c r="B231" s="1"/>
      <c r="C231" s="1"/>
      <c r="F231" s="48"/>
      <c r="G231" s="48"/>
      <c r="H231" s="48"/>
      <c r="O231" s="47"/>
      <c r="P231" s="340"/>
      <c r="Q231" s="3"/>
      <c r="R231" s="3"/>
      <c r="S231" s="3"/>
      <c r="T231" s="3"/>
      <c r="U231" s="3"/>
      <c r="V231" s="3"/>
      <c r="W231" s="3"/>
      <c r="X231" s="3"/>
    </row>
    <row r="232" s="2" customFormat="true" ht="12.75" hidden="false" customHeight="false" outlineLevel="0" collapsed="false">
      <c r="A232" s="1"/>
      <c r="B232" s="1"/>
      <c r="C232" s="1"/>
      <c r="F232" s="48"/>
      <c r="G232" s="48"/>
      <c r="H232" s="48"/>
      <c r="Q232" s="3"/>
      <c r="R232" s="3"/>
      <c r="S232" s="3"/>
      <c r="T232" s="3"/>
      <c r="U232" s="3"/>
      <c r="V232" s="3"/>
      <c r="W232" s="3"/>
      <c r="X232" s="3"/>
    </row>
    <row r="233" s="2" customFormat="true" ht="12.75" hidden="false" customHeight="false" outlineLevel="0" collapsed="false">
      <c r="A233" s="1"/>
      <c r="B233" s="1"/>
      <c r="C233" s="1"/>
      <c r="F233" s="48"/>
      <c r="G233" s="48"/>
      <c r="H233" s="48"/>
      <c r="Q233" s="3"/>
      <c r="R233" s="3"/>
      <c r="S233" s="3"/>
      <c r="T233" s="3"/>
      <c r="U233" s="3"/>
      <c r="V233" s="3"/>
      <c r="W233" s="3"/>
      <c r="X233" s="3"/>
    </row>
    <row r="234" s="2" customFormat="true" ht="12.75" hidden="false" customHeight="false" outlineLevel="0" collapsed="false">
      <c r="A234" s="1"/>
      <c r="B234" s="1"/>
      <c r="C234" s="1"/>
      <c r="F234" s="48"/>
      <c r="G234" s="48"/>
      <c r="H234" s="48"/>
      <c r="Q234" s="3"/>
      <c r="R234" s="3"/>
      <c r="S234" s="3"/>
      <c r="T234" s="3"/>
      <c r="U234" s="3"/>
      <c r="V234" s="3"/>
      <c r="W234" s="3"/>
      <c r="X234" s="3"/>
    </row>
    <row r="235" s="2" customFormat="true" ht="12.75" hidden="false" customHeight="false" outlineLevel="0" collapsed="false">
      <c r="A235" s="1"/>
      <c r="B235" s="1"/>
      <c r="C235" s="1"/>
      <c r="F235" s="48"/>
      <c r="G235" s="48"/>
      <c r="H235" s="48"/>
      <c r="Q235" s="3"/>
      <c r="R235" s="3"/>
      <c r="S235" s="3"/>
      <c r="T235" s="3"/>
      <c r="U235" s="3"/>
      <c r="V235" s="3"/>
      <c r="W235" s="3"/>
      <c r="X235" s="3"/>
    </row>
    <row r="257" customFormat="false" ht="12.75" hidden="false" customHeight="false" outlineLevel="0" collapsed="false">
      <c r="D257" s="2"/>
    </row>
  </sheetData>
  <mergeCells count="16">
    <mergeCell ref="A1:P1"/>
    <mergeCell ref="A2:O2"/>
    <mergeCell ref="A4:P4"/>
    <mergeCell ref="A5:P5"/>
    <mergeCell ref="A7:A8"/>
    <mergeCell ref="B7:B8"/>
    <mergeCell ref="C7:C8"/>
    <mergeCell ref="D7:D8"/>
    <mergeCell ref="E7:E8"/>
    <mergeCell ref="F7:F8"/>
    <mergeCell ref="G7:G8"/>
    <mergeCell ref="H7:H8"/>
    <mergeCell ref="I7:K7"/>
    <mergeCell ref="L7:N7"/>
    <mergeCell ref="P7:P8"/>
    <mergeCell ref="A228:O228"/>
  </mergeCells>
  <conditionalFormatting sqref="B97 B211:B215 B49 B53 B57 B229 B230:I230 B86:C86 K230:P230 I70:I75 J86:O86 B110 J76:J84 B70:C84 K70:O84 B204 F70:H84 F86:H86 P228 B221:B225 B59 B63:B66 B217:B219 B227">
    <cfRule type="cellIs" priority="2" operator="equal" aboveAverage="0" equalAverage="0" bottom="0" percent="0" rank="0" text="" dxfId="60">
      <formula>"Cotação Balaroti"</formula>
    </cfRule>
  </conditionalFormatting>
  <conditionalFormatting sqref="A186:C186 A164:B164 A166:B166 A168:B168 A170 A172:B172 A174 A178:B178 A180 A182:C182 A184:C184 A187:A188 A97 A1 A4 A12:A13 A19:A21 A28:A29 A31 A34 A36:A38 A40:A46 A49 A53 A55 A57 A59 A63:A68 A70:A84 A86:A88 A103 A105 A107:A108 A110 A112:A116 A118:A121 A123:A125 A127:A130 A132:A135 A137:A141 A143 A145:A150 A152:A158 A160 A162 A176 A192:A193 A195:A202 A211:A215 A217:A225 A227:A65536 A6 A204:A209 A9:A10 A23:A26">
    <cfRule type="cellIs" priority="3" operator="equal" aboveAverage="0" equalAverage="0" bottom="0" percent="0" rank="0" text="" dxfId="61">
      <formula>"SINAPI"</formula>
    </cfRule>
  </conditionalFormatting>
  <conditionalFormatting sqref="A5">
    <cfRule type="cellIs" priority="4" operator="equal" aboveAverage="0" equalAverage="0" bottom="0" percent="0" rank="0" text="" dxfId="62">
      <formula>"SINAPI"</formula>
    </cfRule>
  </conditionalFormatting>
  <conditionalFormatting sqref="A47">
    <cfRule type="cellIs" priority="5" operator="equal" aboveAverage="0" equalAverage="0" bottom="0" percent="0" rank="0" text="" dxfId="63">
      <formula>"SINAPI"</formula>
    </cfRule>
  </conditionalFormatting>
  <conditionalFormatting sqref="A7:A8">
    <cfRule type="cellIs" priority="6" operator="equal" aboveAverage="0" equalAverage="0" bottom="0" percent="0" rank="0" text="" dxfId="64">
      <formula>"SINAPI"</formula>
    </cfRule>
  </conditionalFormatting>
  <conditionalFormatting sqref="A17">
    <cfRule type="cellIs" priority="7" operator="equal" aboveAverage="0" equalAverage="0" bottom="0" percent="0" rank="0" text="" dxfId="65">
      <formula>"SINAPI"</formula>
    </cfRule>
  </conditionalFormatting>
  <conditionalFormatting sqref="A15">
    <cfRule type="cellIs" priority="8" operator="equal" aboveAverage="0" equalAverage="0" bottom="0" percent="0" rank="0" text="" dxfId="66">
      <formula>"SINAPI"</formula>
    </cfRule>
  </conditionalFormatting>
  <conditionalFormatting sqref="B14">
    <cfRule type="cellIs" priority="9" operator="equal" aboveAverage="0" equalAverage="0" bottom="0" percent="0" rank="0" text="" dxfId="67">
      <formula>"Cotação Balaroti"</formula>
    </cfRule>
  </conditionalFormatting>
  <conditionalFormatting sqref="J14">
    <cfRule type="cellIs" priority="10" operator="equal" aboveAverage="0" equalAverage="0" bottom="0" percent="0" rank="0" text="" dxfId="68">
      <formula>"Cotação Balaroti"</formula>
    </cfRule>
  </conditionalFormatting>
  <conditionalFormatting sqref="A33">
    <cfRule type="cellIs" priority="11" operator="equal" aboveAverage="0" equalAverage="0" bottom="0" percent="0" rank="0" text="" dxfId="69">
      <formula>"SINAPI"</formula>
    </cfRule>
  </conditionalFormatting>
  <conditionalFormatting sqref="B51">
    <cfRule type="cellIs" priority="12" operator="equal" aboveAverage="0" equalAverage="0" bottom="0" percent="0" rank="0" text="" dxfId="70">
      <formula>"Cotação Balaroti"</formula>
    </cfRule>
  </conditionalFormatting>
  <conditionalFormatting sqref="A51">
    <cfRule type="cellIs" priority="13" operator="equal" aboveAverage="0" equalAverage="0" bottom="0" percent="0" rank="0" text="" dxfId="71">
      <formula>"SINAPI"</formula>
    </cfRule>
  </conditionalFormatting>
  <conditionalFormatting sqref="A92">
    <cfRule type="cellIs" priority="14" operator="equal" aboveAverage="0" equalAverage="0" bottom="0" percent="0" rank="0" text="" dxfId="72">
      <formula>"SINAPI"</formula>
    </cfRule>
  </conditionalFormatting>
  <conditionalFormatting sqref="A91:D91 F91:G91">
    <cfRule type="cellIs" priority="15" operator="equal" aboveAverage="0" equalAverage="0" bottom="0" percent="0" rank="0" text="" dxfId="73">
      <formula>"Cotação Balaroti"</formula>
    </cfRule>
  </conditionalFormatting>
  <conditionalFormatting sqref="E91">
    <cfRule type="cellIs" priority="16" operator="equal" aboveAverage="0" equalAverage="0" bottom="0" percent="0" rank="0" text="" dxfId="74">
      <formula>"Cotação Balaroti"</formula>
    </cfRule>
  </conditionalFormatting>
  <conditionalFormatting sqref="A90">
    <cfRule type="cellIs" priority="17" operator="equal" aboveAverage="0" equalAverage="0" bottom="0" percent="0" rank="0" text="" dxfId="75">
      <formula>"SINAPI"</formula>
    </cfRule>
  </conditionalFormatting>
  <conditionalFormatting sqref="A89:G89">
    <cfRule type="cellIs" priority="18" operator="equal" aboveAverage="0" equalAverage="0" bottom="0" percent="0" rank="0" text="" dxfId="76">
      <formula>"Cotação Balaroti"</formula>
    </cfRule>
  </conditionalFormatting>
  <conditionalFormatting sqref="B99">
    <cfRule type="cellIs" priority="19" operator="equal" aboveAverage="0" equalAverage="0" bottom="0" percent="0" rank="0" text="" dxfId="77">
      <formula>"Cotação Balaroti"</formula>
    </cfRule>
  </conditionalFormatting>
  <conditionalFormatting sqref="A99">
    <cfRule type="cellIs" priority="20" operator="equal" aboveAverage="0" equalAverage="0" bottom="0" percent="0" rank="0" text="" dxfId="78">
      <formula>"SINAPI"</formula>
    </cfRule>
  </conditionalFormatting>
  <conditionalFormatting sqref="B101">
    <cfRule type="cellIs" priority="21" operator="equal" aboveAverage="0" equalAverage="0" bottom="0" percent="0" rank="0" text="" dxfId="79">
      <formula>"Cotação Balaroti"</formula>
    </cfRule>
  </conditionalFormatting>
  <conditionalFormatting sqref="A101">
    <cfRule type="cellIs" priority="22" operator="equal" aboveAverage="0" equalAverage="0" bottom="0" percent="0" rank="0" text="" dxfId="80">
      <formula>"SINAPI"</formula>
    </cfRule>
  </conditionalFormatting>
  <conditionalFormatting sqref="A190">
    <cfRule type="cellIs" priority="23" operator="equal" aboveAverage="0" equalAverage="0" bottom="0" percent="0" rank="0" text="" dxfId="81">
      <formula>"SINAPI"</formula>
    </cfRule>
  </conditionalFormatting>
  <conditionalFormatting sqref="I189:J189 A189:D189 F189:G189">
    <cfRule type="cellIs" priority="24" operator="equal" aboveAverage="0" equalAverage="0" bottom="0" percent="0" rank="0" text="" dxfId="82">
      <formula>"Cotação Balaroti"</formula>
    </cfRule>
  </conditionalFormatting>
  <conditionalFormatting sqref="E189">
    <cfRule type="cellIs" priority="25" operator="equal" aboveAverage="0" equalAverage="0" bottom="0" percent="0" rank="0" text="" dxfId="83">
      <formula>"Cotação Balaroti"</formula>
    </cfRule>
  </conditionalFormatting>
  <conditionalFormatting sqref="B61">
    <cfRule type="cellIs" priority="26" operator="equal" aboveAverage="0" equalAverage="0" bottom="0" percent="0" rank="0" text="" dxfId="84">
      <formula>"Cotação Balaroti"</formula>
    </cfRule>
  </conditionalFormatting>
  <conditionalFormatting sqref="A61">
    <cfRule type="cellIs" priority="27" operator="equal" aboveAverage="0" equalAverage="0" bottom="0" percent="0" rank="0" text="" dxfId="85">
      <formula>"SINAPI"</formula>
    </cfRule>
  </conditionalFormatting>
  <dataValidations count="2">
    <dataValidation allowBlank="true" errorStyle="stop" operator="between" prompt="Este valor não deve ser alterado, altere o custo do insuno." showDropDown="false" showErrorMessage="true" showInputMessage="true" sqref="F89:F90" type="none">
      <formula1>0</formula1>
      <formula2>0</formula2>
    </dataValidation>
    <dataValidation allowBlank="true" errorStyle="stop" operator="between" prompt="Insumos iguais devem ter o mesmo custo atribuído." showDropDown="false" showErrorMessage="true" showInputMessage="true" sqref="G89:G90" type="none">
      <formula1>0</formula1>
      <formula2>0</formula2>
    </dataValidation>
  </dataValidation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49"/>
  <sheetViews>
    <sheetView showFormulas="false" showGridLines="true" showRowColHeaders="true" showZeros="true" rightToLeft="false" tabSelected="false" showOutlineSymbols="true" defaultGridColor="true" view="normal" topLeftCell="E1" colorId="64" zoomScale="90" zoomScaleNormal="90" zoomScalePageLayoutView="100" workbookViewId="0">
      <pane xSplit="0" ySplit="8" topLeftCell="A138" activePane="bottomLeft" state="frozen"/>
      <selection pane="topLeft" activeCell="E1" activeCellId="0" sqref="E1"/>
      <selection pane="bottomLeft" activeCell="P144" activeCellId="0" sqref="P144"/>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0.71"/>
    <col collapsed="false" customWidth="true" hidden="false" outlineLevel="0" max="6" min="6" style="2" width="14.41"/>
    <col collapsed="false" customWidth="true" hidden="false" outlineLevel="0" max="7" min="7" style="48" width="10.99"/>
    <col collapsed="false" customWidth="true" hidden="false" outlineLevel="0" max="8" min="8" style="48" width="11.85"/>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99"/>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305</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0"/>
      <c r="B3" s="50"/>
      <c r="C3" s="50"/>
      <c r="D3" s="50"/>
      <c r="E3" s="50"/>
      <c r="F3" s="50"/>
      <c r="G3" s="50"/>
      <c r="H3" s="50"/>
      <c r="I3" s="50"/>
      <c r="J3" s="50"/>
      <c r="K3" s="50"/>
      <c r="L3" s="50"/>
      <c r="M3" s="50"/>
      <c r="N3" s="50"/>
      <c r="O3" s="50"/>
      <c r="P3" s="50"/>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4" customFormat="true" ht="15.75" hidden="false" customHeight="true" outlineLevel="0" collapsed="false">
      <c r="A7" s="169" t="s">
        <v>14</v>
      </c>
      <c r="B7" s="169" t="s">
        <v>15</v>
      </c>
      <c r="C7" s="169" t="s">
        <v>62</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c r="Y7" s="173"/>
      <c r="Z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c r="Y8" s="173"/>
      <c r="Z8" s="173"/>
    </row>
    <row r="9" customFormat="false" ht="12.75" hidden="false" customHeight="true" outlineLevel="0" collapsed="false">
      <c r="C9" s="341"/>
      <c r="D9" s="342"/>
      <c r="E9" s="341"/>
      <c r="F9" s="341"/>
    </row>
    <row r="10" s="311" customFormat="true" ht="15.75" hidden="false" customHeight="false" outlineLevel="0" collapsed="false">
      <c r="A10" s="343"/>
      <c r="B10" s="344"/>
      <c r="C10" s="345" t="n">
        <v>1</v>
      </c>
      <c r="D10" s="346" t="s">
        <v>306</v>
      </c>
      <c r="E10" s="347"/>
      <c r="F10" s="347"/>
      <c r="G10" s="344"/>
      <c r="H10" s="347"/>
      <c r="I10" s="344"/>
      <c r="J10" s="344"/>
      <c r="K10" s="344"/>
      <c r="L10" s="344"/>
      <c r="M10" s="344"/>
      <c r="N10" s="344"/>
      <c r="O10" s="344"/>
      <c r="P10" s="348"/>
      <c r="Q10" s="310"/>
      <c r="R10" s="310"/>
      <c r="S10" s="310"/>
      <c r="T10" s="310"/>
      <c r="U10" s="310"/>
      <c r="V10" s="310"/>
      <c r="W10" s="310"/>
      <c r="X10" s="310"/>
      <c r="Y10" s="310"/>
      <c r="Z10" s="310"/>
    </row>
    <row r="11" s="22" customFormat="true" ht="51" hidden="false" customHeight="false" outlineLevel="0" collapsed="false">
      <c r="A11" s="349" t="s">
        <v>41</v>
      </c>
      <c r="B11" s="218" t="s">
        <v>307</v>
      </c>
      <c r="C11" s="218" t="s">
        <v>28</v>
      </c>
      <c r="D11" s="219" t="s">
        <v>308</v>
      </c>
      <c r="E11" s="218" t="s">
        <v>37</v>
      </c>
      <c r="F11" s="218"/>
      <c r="G11" s="205"/>
      <c r="H11" s="205" t="n">
        <v>9.96</v>
      </c>
      <c r="I11" s="205" t="n">
        <f aca="false">ROUND((I13+I12),2)</f>
        <v>0</v>
      </c>
      <c r="J11" s="205" t="n">
        <f aca="false">ROUND((J13+J12),2)</f>
        <v>7.35</v>
      </c>
      <c r="K11" s="205" t="n">
        <f aca="false">I11+J11</f>
        <v>7.35</v>
      </c>
      <c r="L11" s="89" t="n">
        <f aca="false">I11*H11</f>
        <v>0</v>
      </c>
      <c r="M11" s="89" t="n">
        <f aca="false">J11*H11</f>
        <v>73.206</v>
      </c>
      <c r="N11" s="89" t="n">
        <f aca="false">L11+M11</f>
        <v>73.206</v>
      </c>
      <c r="O11" s="89" t="n">
        <f aca="false">N11*$O$8</f>
        <v>18.813942</v>
      </c>
      <c r="P11" s="90" t="n">
        <f aca="false">N11+O11</f>
        <v>92.019942</v>
      </c>
      <c r="Q11" s="21"/>
      <c r="R11" s="21"/>
      <c r="S11" s="90" t="n">
        <v>92.019942</v>
      </c>
      <c r="T11" s="21"/>
      <c r="U11" s="21"/>
      <c r="V11" s="21"/>
      <c r="W11" s="21"/>
      <c r="X11" s="21"/>
      <c r="Y11" s="21"/>
      <c r="Z11" s="21"/>
    </row>
    <row r="12" s="37" customFormat="true" ht="15" hidden="false" customHeight="true" outlineLevel="0" collapsed="false">
      <c r="A12" s="350"/>
      <c r="B12" s="225"/>
      <c r="C12" s="220"/>
      <c r="D12" s="221" t="s">
        <v>77</v>
      </c>
      <c r="E12" s="220" t="s">
        <v>30</v>
      </c>
      <c r="F12" s="221" t="n">
        <v>0.07</v>
      </c>
      <c r="G12" s="222" t="n">
        <v>12.95</v>
      </c>
      <c r="H12" s="223"/>
      <c r="I12" s="81"/>
      <c r="J12" s="81" t="n">
        <f aca="false">F12*G12</f>
        <v>0.9065</v>
      </c>
      <c r="K12" s="81"/>
      <c r="L12" s="81"/>
      <c r="M12" s="81"/>
      <c r="N12" s="81"/>
      <c r="O12" s="81"/>
      <c r="P12" s="82"/>
      <c r="Q12" s="226"/>
      <c r="S12" s="90"/>
    </row>
    <row r="13" s="37" customFormat="true" ht="15" hidden="false" customHeight="true" outlineLevel="0" collapsed="false">
      <c r="A13" s="350"/>
      <c r="B13" s="225"/>
      <c r="C13" s="220"/>
      <c r="D13" s="221" t="s">
        <v>47</v>
      </c>
      <c r="E13" s="220" t="s">
        <v>30</v>
      </c>
      <c r="F13" s="221" t="n">
        <v>0.7</v>
      </c>
      <c r="G13" s="222" t="n">
        <v>9.21</v>
      </c>
      <c r="H13" s="223"/>
      <c r="I13" s="81"/>
      <c r="J13" s="81" t="n">
        <f aca="false">F13*G13</f>
        <v>6.447</v>
      </c>
      <c r="K13" s="81"/>
      <c r="L13" s="81"/>
      <c r="M13" s="81"/>
      <c r="N13" s="81"/>
      <c r="O13" s="81"/>
      <c r="P13" s="82"/>
      <c r="Q13" s="226"/>
      <c r="S13" s="90"/>
    </row>
    <row r="14" s="37" customFormat="true" ht="15" hidden="false" customHeight="true" outlineLevel="0" collapsed="false">
      <c r="A14" s="350"/>
      <c r="B14" s="225"/>
      <c r="C14" s="220"/>
      <c r="D14" s="221"/>
      <c r="E14" s="220"/>
      <c r="F14" s="221"/>
      <c r="G14" s="222"/>
      <c r="H14" s="223"/>
      <c r="I14" s="81"/>
      <c r="J14" s="81"/>
      <c r="K14" s="81"/>
      <c r="L14" s="81"/>
      <c r="M14" s="81"/>
      <c r="N14" s="81"/>
      <c r="O14" s="81"/>
      <c r="P14" s="82"/>
      <c r="Q14" s="226"/>
      <c r="S14" s="90"/>
    </row>
    <row r="15" s="37" customFormat="true" ht="25.5" hidden="false" customHeight="true" outlineLevel="0" collapsed="false">
      <c r="A15" s="349" t="s">
        <v>27</v>
      </c>
      <c r="B15" s="218" t="n">
        <v>72215</v>
      </c>
      <c r="C15" s="218" t="s">
        <v>32</v>
      </c>
      <c r="D15" s="302" t="s">
        <v>309</v>
      </c>
      <c r="E15" s="218" t="s">
        <v>310</v>
      </c>
      <c r="F15" s="302"/>
      <c r="G15" s="303"/>
      <c r="H15" s="205" t="n">
        <v>0.73</v>
      </c>
      <c r="I15" s="205" t="n">
        <v>0</v>
      </c>
      <c r="J15" s="205" t="n">
        <v>26.65</v>
      </c>
      <c r="K15" s="205" t="n">
        <f aca="false">I15+J15</f>
        <v>26.65</v>
      </c>
      <c r="L15" s="89" t="n">
        <f aca="false">I15*H15</f>
        <v>0</v>
      </c>
      <c r="M15" s="89" t="n">
        <f aca="false">J15*H15</f>
        <v>19.4545</v>
      </c>
      <c r="N15" s="89" t="n">
        <f aca="false">L15+M15</f>
        <v>19.4545</v>
      </c>
      <c r="O15" s="89" t="n">
        <f aca="false">N15*$O$8</f>
        <v>4.9998065</v>
      </c>
      <c r="P15" s="90" t="n">
        <f aca="false">N15+O15</f>
        <v>24.4543065</v>
      </c>
      <c r="Q15" s="226"/>
      <c r="S15" s="90" t="n">
        <v>24.4543065</v>
      </c>
    </row>
    <row r="16" s="37" customFormat="true" ht="15" hidden="false" customHeight="true" outlineLevel="0" collapsed="false">
      <c r="A16" s="351"/>
      <c r="B16" s="220"/>
      <c r="C16" s="220"/>
      <c r="D16" s="221"/>
      <c r="E16" s="220"/>
      <c r="F16" s="221"/>
      <c r="G16" s="222"/>
      <c r="H16" s="223"/>
      <c r="I16" s="81"/>
      <c r="J16" s="81"/>
      <c r="K16" s="81"/>
      <c r="L16" s="81"/>
      <c r="M16" s="81"/>
      <c r="N16" s="81"/>
      <c r="O16" s="81"/>
      <c r="P16" s="352"/>
      <c r="Q16" s="226"/>
      <c r="S16" s="90"/>
    </row>
    <row r="17" s="37" customFormat="true" ht="25.5" hidden="false" customHeight="true" outlineLevel="0" collapsed="false">
      <c r="A17" s="349" t="s">
        <v>27</v>
      </c>
      <c r="B17" s="218" t="n">
        <v>72178</v>
      </c>
      <c r="C17" s="218" t="s">
        <v>35</v>
      </c>
      <c r="D17" s="302" t="s">
        <v>311</v>
      </c>
      <c r="E17" s="218" t="s">
        <v>45</v>
      </c>
      <c r="F17" s="302"/>
      <c r="G17" s="303"/>
      <c r="H17" s="205" t="n">
        <v>0.1</v>
      </c>
      <c r="I17" s="205" t="n">
        <v>0</v>
      </c>
      <c r="J17" s="205" t="n">
        <v>17.42</v>
      </c>
      <c r="K17" s="205" t="n">
        <f aca="false">I17+J17</f>
        <v>17.42</v>
      </c>
      <c r="L17" s="89" t="n">
        <f aca="false">I17*H17</f>
        <v>0</v>
      </c>
      <c r="M17" s="89" t="n">
        <f aca="false">J17*H17</f>
        <v>1.742</v>
      </c>
      <c r="N17" s="89" t="n">
        <f aca="false">L17+M17</f>
        <v>1.742</v>
      </c>
      <c r="O17" s="89" t="n">
        <f aca="false">N17*$O$8</f>
        <v>0.447694</v>
      </c>
      <c r="P17" s="90" t="n">
        <f aca="false">N17+O17</f>
        <v>2.189694</v>
      </c>
      <c r="Q17" s="226"/>
      <c r="S17" s="90" t="n">
        <v>2.189694</v>
      </c>
    </row>
    <row r="18" s="37" customFormat="true" ht="15" hidden="false" customHeight="true" outlineLevel="0" collapsed="false">
      <c r="A18" s="351"/>
      <c r="B18" s="220"/>
      <c r="C18" s="220"/>
      <c r="D18" s="221"/>
      <c r="E18" s="220"/>
      <c r="F18" s="221"/>
      <c r="G18" s="222"/>
      <c r="H18" s="223"/>
      <c r="I18" s="81"/>
      <c r="J18" s="81"/>
      <c r="K18" s="81"/>
      <c r="L18" s="81"/>
      <c r="M18" s="81"/>
      <c r="N18" s="81"/>
      <c r="O18" s="81"/>
      <c r="P18" s="352"/>
      <c r="Q18" s="226"/>
      <c r="S18" s="90"/>
    </row>
    <row r="19" s="37" customFormat="true" ht="25.5" hidden="false" customHeight="true" outlineLevel="0" collapsed="false">
      <c r="A19" s="349" t="s">
        <v>41</v>
      </c>
      <c r="B19" s="218" t="s">
        <v>312</v>
      </c>
      <c r="C19" s="218" t="s">
        <v>39</v>
      </c>
      <c r="D19" s="302" t="s">
        <v>313</v>
      </c>
      <c r="E19" s="218" t="s">
        <v>52</v>
      </c>
      <c r="F19" s="302"/>
      <c r="G19" s="303"/>
      <c r="H19" s="205" t="n">
        <v>3.19</v>
      </c>
      <c r="I19" s="205"/>
      <c r="J19" s="205" t="n">
        <f aca="false">SUM(J20:J21)</f>
        <v>4.0725</v>
      </c>
      <c r="K19" s="205" t="n">
        <f aca="false">I19+J19</f>
        <v>4.0725</v>
      </c>
      <c r="L19" s="89" t="n">
        <f aca="false">I19*H19</f>
        <v>0</v>
      </c>
      <c r="M19" s="89" t="n">
        <f aca="false">J19*H19</f>
        <v>12.991275</v>
      </c>
      <c r="N19" s="89" t="n">
        <f aca="false">L19+M19</f>
        <v>12.991275</v>
      </c>
      <c r="O19" s="89" t="n">
        <f aca="false">N19*$O$8</f>
        <v>3.338757675</v>
      </c>
      <c r="P19" s="90" t="n">
        <f aca="false">N19+O19</f>
        <v>16.330032675</v>
      </c>
      <c r="Q19" s="226"/>
      <c r="S19" s="90" t="n">
        <v>16.330032675</v>
      </c>
    </row>
    <row r="20" s="37" customFormat="true" ht="15" hidden="false" customHeight="true" outlineLevel="0" collapsed="false">
      <c r="A20" s="350"/>
      <c r="B20" s="225"/>
      <c r="C20" s="220"/>
      <c r="D20" s="221" t="s">
        <v>77</v>
      </c>
      <c r="E20" s="220" t="s">
        <v>30</v>
      </c>
      <c r="F20" s="221" t="n">
        <v>0.03</v>
      </c>
      <c r="G20" s="222" t="n">
        <v>12.95</v>
      </c>
      <c r="H20" s="223"/>
      <c r="I20" s="81"/>
      <c r="J20" s="81" t="n">
        <f aca="false">F20*G20</f>
        <v>0.3885</v>
      </c>
      <c r="K20" s="81"/>
      <c r="L20" s="81"/>
      <c r="M20" s="81"/>
      <c r="N20" s="81"/>
      <c r="O20" s="81"/>
      <c r="P20" s="82"/>
      <c r="Q20" s="226"/>
      <c r="S20" s="90"/>
    </row>
    <row r="21" s="37" customFormat="true" ht="15" hidden="false" customHeight="true" outlineLevel="0" collapsed="false">
      <c r="A21" s="350"/>
      <c r="B21" s="225"/>
      <c r="C21" s="220"/>
      <c r="D21" s="221" t="s">
        <v>47</v>
      </c>
      <c r="E21" s="220" t="s">
        <v>30</v>
      </c>
      <c r="F21" s="221" t="n">
        <v>0.4</v>
      </c>
      <c r="G21" s="222" t="n">
        <v>9.21</v>
      </c>
      <c r="H21" s="223"/>
      <c r="I21" s="81"/>
      <c r="J21" s="81" t="n">
        <f aca="false">F21*G21</f>
        <v>3.684</v>
      </c>
      <c r="K21" s="81"/>
      <c r="L21" s="81"/>
      <c r="M21" s="81"/>
      <c r="N21" s="81"/>
      <c r="O21" s="81"/>
      <c r="P21" s="82"/>
      <c r="Q21" s="226"/>
      <c r="S21" s="90"/>
    </row>
    <row r="22" s="37" customFormat="true" ht="15" hidden="false" customHeight="true" outlineLevel="0" collapsed="false">
      <c r="A22" s="350"/>
      <c r="B22" s="220"/>
      <c r="C22" s="220"/>
      <c r="D22" s="221"/>
      <c r="E22" s="220"/>
      <c r="F22" s="221"/>
      <c r="G22" s="222"/>
      <c r="H22" s="223"/>
      <c r="I22" s="81"/>
      <c r="J22" s="81"/>
      <c r="K22" s="81"/>
      <c r="L22" s="81"/>
      <c r="M22" s="81"/>
      <c r="N22" s="81"/>
      <c r="O22" s="81"/>
      <c r="P22" s="82"/>
      <c r="Q22" s="226"/>
      <c r="S22" s="90"/>
    </row>
    <row r="23" s="37" customFormat="true" ht="25.5" hidden="false" customHeight="true" outlineLevel="0" collapsed="false">
      <c r="A23" s="349" t="s">
        <v>41</v>
      </c>
      <c r="B23" s="218" t="s">
        <v>314</v>
      </c>
      <c r="C23" s="218" t="s">
        <v>43</v>
      </c>
      <c r="D23" s="302" t="s">
        <v>315</v>
      </c>
      <c r="E23" s="218" t="s">
        <v>52</v>
      </c>
      <c r="F23" s="302"/>
      <c r="G23" s="303"/>
      <c r="H23" s="205" t="n">
        <v>1.47</v>
      </c>
      <c r="I23" s="205"/>
      <c r="J23" s="205" t="n">
        <f aca="false">SUM(J24:J25)</f>
        <v>8.404</v>
      </c>
      <c r="K23" s="205" t="n">
        <f aca="false">I23+J23</f>
        <v>8.404</v>
      </c>
      <c r="L23" s="89" t="n">
        <f aca="false">I23*H23</f>
        <v>0</v>
      </c>
      <c r="M23" s="89" t="n">
        <f aca="false">J23*H23</f>
        <v>12.35388</v>
      </c>
      <c r="N23" s="89" t="n">
        <f aca="false">M23+L23</f>
        <v>12.35388</v>
      </c>
      <c r="O23" s="89" t="n">
        <f aca="false">N23*$O$8</f>
        <v>3.17494716</v>
      </c>
      <c r="P23" s="90" t="n">
        <f aca="false">O23+N23</f>
        <v>15.52882716</v>
      </c>
      <c r="Q23" s="226"/>
      <c r="S23" s="90" t="n">
        <v>15.52882716</v>
      </c>
    </row>
    <row r="24" s="37" customFormat="true" ht="15" hidden="false" customHeight="true" outlineLevel="0" collapsed="false">
      <c r="A24" s="350"/>
      <c r="B24" s="225"/>
      <c r="C24" s="220"/>
      <c r="D24" s="221" t="s">
        <v>77</v>
      </c>
      <c r="E24" s="220" t="s">
        <v>30</v>
      </c>
      <c r="F24" s="221" t="n">
        <v>0.08</v>
      </c>
      <c r="G24" s="222" t="n">
        <v>12.95</v>
      </c>
      <c r="H24" s="223"/>
      <c r="I24" s="81"/>
      <c r="J24" s="81" t="n">
        <f aca="false">F24*G24</f>
        <v>1.036</v>
      </c>
      <c r="K24" s="81"/>
      <c r="L24" s="81"/>
      <c r="M24" s="81"/>
      <c r="N24" s="81"/>
      <c r="O24" s="81"/>
      <c r="P24" s="82"/>
      <c r="Q24" s="226"/>
      <c r="S24" s="90"/>
    </row>
    <row r="25" s="37" customFormat="true" ht="15" hidden="false" customHeight="true" outlineLevel="0" collapsed="false">
      <c r="A25" s="350"/>
      <c r="B25" s="225"/>
      <c r="C25" s="220"/>
      <c r="D25" s="221" t="s">
        <v>47</v>
      </c>
      <c r="E25" s="220" t="s">
        <v>30</v>
      </c>
      <c r="F25" s="221" t="n">
        <v>0.8</v>
      </c>
      <c r="G25" s="222" t="n">
        <v>9.21</v>
      </c>
      <c r="H25" s="223"/>
      <c r="I25" s="81"/>
      <c r="J25" s="81" t="n">
        <f aca="false">F25*G25</f>
        <v>7.368</v>
      </c>
      <c r="K25" s="81"/>
      <c r="L25" s="81"/>
      <c r="M25" s="81"/>
      <c r="N25" s="81"/>
      <c r="O25" s="81"/>
      <c r="P25" s="82"/>
      <c r="Q25" s="226"/>
      <c r="S25" s="90"/>
    </row>
    <row r="26" s="37" customFormat="true" ht="15" hidden="false" customHeight="true" outlineLevel="0" collapsed="false">
      <c r="A26" s="353"/>
      <c r="B26" s="354"/>
      <c r="C26" s="354"/>
      <c r="D26" s="355"/>
      <c r="E26" s="354"/>
      <c r="F26" s="355"/>
      <c r="G26" s="356"/>
      <c r="H26" s="357"/>
      <c r="I26" s="143"/>
      <c r="J26" s="143"/>
      <c r="K26" s="143"/>
      <c r="L26" s="143"/>
      <c r="M26" s="143"/>
      <c r="N26" s="143"/>
      <c r="O26" s="143"/>
      <c r="P26" s="144"/>
      <c r="Q26" s="226"/>
    </row>
    <row r="27" s="311" customFormat="true" ht="15.75" hidden="false" customHeight="false" outlineLevel="0" collapsed="false">
      <c r="A27" s="343"/>
      <c r="B27" s="344"/>
      <c r="C27" s="345" t="n">
        <v>2</v>
      </c>
      <c r="D27" s="346" t="s">
        <v>316</v>
      </c>
      <c r="E27" s="347"/>
      <c r="F27" s="347"/>
      <c r="G27" s="344"/>
      <c r="H27" s="347"/>
      <c r="I27" s="344"/>
      <c r="J27" s="344"/>
      <c r="K27" s="344"/>
      <c r="L27" s="344"/>
      <c r="M27" s="344"/>
      <c r="N27" s="344"/>
      <c r="O27" s="344"/>
      <c r="P27" s="348"/>
      <c r="Q27" s="310"/>
      <c r="R27" s="310"/>
      <c r="S27" s="310"/>
      <c r="T27" s="310"/>
      <c r="U27" s="310"/>
      <c r="V27" s="310"/>
      <c r="W27" s="310"/>
      <c r="X27" s="310"/>
      <c r="Y27" s="310"/>
      <c r="Z27" s="310"/>
    </row>
    <row r="28" s="37" customFormat="true" ht="63.75" hidden="false" customHeight="false" outlineLevel="0" collapsed="false">
      <c r="A28" s="349" t="s">
        <v>41</v>
      </c>
      <c r="B28" s="218" t="s">
        <v>317</v>
      </c>
      <c r="C28" s="218" t="s">
        <v>89</v>
      </c>
      <c r="D28" s="302" t="s">
        <v>318</v>
      </c>
      <c r="E28" s="218" t="s">
        <v>45</v>
      </c>
      <c r="F28" s="302"/>
      <c r="G28" s="303"/>
      <c r="H28" s="205" t="n">
        <v>12.93</v>
      </c>
      <c r="I28" s="205" t="n">
        <f aca="false">ROUND((I30+I29+I31+I32+I33+I34),2)</f>
        <v>8.93</v>
      </c>
      <c r="J28" s="205" t="n">
        <f aca="false">ROUND((J30+J29),2)</f>
        <v>23.27</v>
      </c>
      <c r="K28" s="205" t="n">
        <f aca="false">I28+J28</f>
        <v>32.2</v>
      </c>
      <c r="L28" s="89" t="n">
        <f aca="false">I28*H28</f>
        <v>115.4649</v>
      </c>
      <c r="M28" s="89" t="n">
        <f aca="false">J28*H28</f>
        <v>300.8811</v>
      </c>
      <c r="N28" s="89" t="n">
        <f aca="false">L28+M28</f>
        <v>416.346</v>
      </c>
      <c r="O28" s="89" t="n">
        <f aca="false">N28*$O$8</f>
        <v>107.000922</v>
      </c>
      <c r="P28" s="90" t="n">
        <f aca="false">N28+O28</f>
        <v>523.346922</v>
      </c>
      <c r="Q28" s="226"/>
      <c r="S28" s="90" t="n">
        <v>523.346922</v>
      </c>
    </row>
    <row r="29" s="37" customFormat="true" ht="15" hidden="false" customHeight="true" outlineLevel="0" collapsed="false">
      <c r="A29" s="350"/>
      <c r="B29" s="225"/>
      <c r="C29" s="220"/>
      <c r="D29" s="221" t="s">
        <v>77</v>
      </c>
      <c r="E29" s="220" t="s">
        <v>30</v>
      </c>
      <c r="F29" s="221" t="n">
        <v>1</v>
      </c>
      <c r="G29" s="222" t="n">
        <v>12.95</v>
      </c>
      <c r="H29" s="223"/>
      <c r="I29" s="81"/>
      <c r="J29" s="81" t="n">
        <f aca="false">F29*G29</f>
        <v>12.95</v>
      </c>
      <c r="K29" s="81"/>
      <c r="L29" s="81"/>
      <c r="M29" s="81"/>
      <c r="N29" s="81"/>
      <c r="O29" s="81"/>
      <c r="P29" s="82"/>
      <c r="Q29" s="226"/>
    </row>
    <row r="30" s="37" customFormat="true" ht="12.75" hidden="false" customHeight="false" outlineLevel="0" collapsed="false">
      <c r="A30" s="358"/>
      <c r="B30" s="359"/>
      <c r="C30" s="359"/>
      <c r="D30" s="360" t="s">
        <v>47</v>
      </c>
      <c r="E30" s="361" t="s">
        <v>30</v>
      </c>
      <c r="F30" s="362" t="n">
        <v>1.12</v>
      </c>
      <c r="G30" s="363" t="n">
        <v>9.21</v>
      </c>
      <c r="H30" s="364"/>
      <c r="I30" s="365"/>
      <c r="J30" s="365" t="n">
        <f aca="false">F30*G30</f>
        <v>10.3152</v>
      </c>
      <c r="K30" s="365"/>
      <c r="L30" s="365"/>
      <c r="M30" s="365"/>
      <c r="N30" s="365"/>
      <c r="O30" s="365"/>
      <c r="P30" s="366"/>
      <c r="Q30" s="226"/>
    </row>
    <row r="31" s="37" customFormat="true" ht="12.75" hidden="false" customHeight="false" outlineLevel="0" collapsed="false">
      <c r="A31" s="358"/>
      <c r="B31" s="359"/>
      <c r="C31" s="359"/>
      <c r="D31" s="360" t="s">
        <v>319</v>
      </c>
      <c r="E31" s="361" t="s">
        <v>117</v>
      </c>
      <c r="F31" s="362" t="n">
        <v>2.184</v>
      </c>
      <c r="G31" s="363" t="n">
        <v>0.32</v>
      </c>
      <c r="H31" s="364"/>
      <c r="I31" s="365" t="n">
        <f aca="false">F31*G31</f>
        <v>0.69888</v>
      </c>
      <c r="J31" s="365"/>
      <c r="K31" s="365"/>
      <c r="L31" s="365"/>
      <c r="M31" s="365"/>
      <c r="N31" s="365"/>
      <c r="O31" s="365"/>
      <c r="P31" s="366"/>
      <c r="Q31" s="226"/>
    </row>
    <row r="32" s="37" customFormat="true" ht="12.75" hidden="false" customHeight="false" outlineLevel="0" collapsed="false">
      <c r="A32" s="358"/>
      <c r="B32" s="359"/>
      <c r="C32" s="359"/>
      <c r="D32" s="360" t="s">
        <v>140</v>
      </c>
      <c r="E32" s="361" t="s">
        <v>117</v>
      </c>
      <c r="F32" s="362" t="n">
        <v>2.184</v>
      </c>
      <c r="G32" s="363" t="n">
        <v>0.44</v>
      </c>
      <c r="H32" s="364"/>
      <c r="I32" s="365" t="n">
        <f aca="false">F32*G32</f>
        <v>0.96096</v>
      </c>
      <c r="J32" s="365"/>
      <c r="K32" s="365"/>
      <c r="L32" s="365"/>
      <c r="M32" s="365"/>
      <c r="N32" s="365"/>
      <c r="O32" s="365"/>
      <c r="P32" s="366"/>
      <c r="Q32" s="226"/>
    </row>
    <row r="33" s="37" customFormat="true" ht="12.75" hidden="false" customHeight="false" outlineLevel="0" collapsed="false">
      <c r="A33" s="358"/>
      <c r="B33" s="359"/>
      <c r="C33" s="359"/>
      <c r="D33" s="360" t="s">
        <v>320</v>
      </c>
      <c r="E33" s="361" t="s">
        <v>59</v>
      </c>
      <c r="F33" s="362" t="n">
        <v>0.01464</v>
      </c>
      <c r="G33" s="363" t="n">
        <v>54.27</v>
      </c>
      <c r="H33" s="364"/>
      <c r="I33" s="365" t="n">
        <f aca="false">F33*G33</f>
        <v>0.7945128</v>
      </c>
      <c r="J33" s="365"/>
      <c r="K33" s="365"/>
      <c r="L33" s="365"/>
      <c r="M33" s="365"/>
      <c r="N33" s="365"/>
      <c r="O33" s="365"/>
      <c r="P33" s="366"/>
      <c r="Q33" s="226"/>
    </row>
    <row r="34" s="37" customFormat="true" ht="25.5" hidden="false" customHeight="false" outlineLevel="0" collapsed="false">
      <c r="A34" s="358"/>
      <c r="B34" s="359"/>
      <c r="C34" s="359"/>
      <c r="D34" s="360" t="s">
        <v>321</v>
      </c>
      <c r="E34" s="361" t="s">
        <v>52</v>
      </c>
      <c r="F34" s="362" t="n">
        <v>27</v>
      </c>
      <c r="G34" s="363" t="n">
        <v>0.24</v>
      </c>
      <c r="H34" s="364"/>
      <c r="I34" s="365" t="n">
        <f aca="false">F34*G34</f>
        <v>6.48</v>
      </c>
      <c r="J34" s="365"/>
      <c r="K34" s="365"/>
      <c r="L34" s="365"/>
      <c r="M34" s="365"/>
      <c r="N34" s="365"/>
      <c r="O34" s="365"/>
      <c r="P34" s="366"/>
      <c r="Q34" s="226"/>
    </row>
    <row r="35" s="37" customFormat="true" ht="12.75" hidden="false" customHeight="false" outlineLevel="0" collapsed="false">
      <c r="A35" s="358"/>
      <c r="B35" s="359"/>
      <c r="C35" s="359"/>
      <c r="D35" s="360"/>
      <c r="E35" s="361"/>
      <c r="F35" s="362"/>
      <c r="G35" s="363"/>
      <c r="H35" s="364"/>
      <c r="I35" s="365"/>
      <c r="J35" s="365"/>
      <c r="K35" s="365"/>
      <c r="L35" s="365"/>
      <c r="M35" s="365"/>
      <c r="N35" s="365"/>
      <c r="O35" s="365"/>
      <c r="P35" s="366"/>
      <c r="Q35" s="226"/>
    </row>
    <row r="36" s="22" customFormat="true" ht="38.25" hidden="false" customHeight="false" outlineLevel="0" collapsed="false">
      <c r="A36" s="349" t="s">
        <v>27</v>
      </c>
      <c r="B36" s="218" t="s">
        <v>322</v>
      </c>
      <c r="C36" s="218" t="s">
        <v>93</v>
      </c>
      <c r="D36" s="219" t="s">
        <v>323</v>
      </c>
      <c r="E36" s="218" t="s">
        <v>59</v>
      </c>
      <c r="F36" s="218"/>
      <c r="G36" s="205"/>
      <c r="H36" s="205" t="n">
        <v>10</v>
      </c>
      <c r="I36" s="205" t="n">
        <v>10.06</v>
      </c>
      <c r="J36" s="205" t="n">
        <v>1.39</v>
      </c>
      <c r="K36" s="205" t="n">
        <f aca="false">I36+J36</f>
        <v>11.45</v>
      </c>
      <c r="L36" s="89" t="n">
        <f aca="false">I36*H36</f>
        <v>100.6</v>
      </c>
      <c r="M36" s="89" t="n">
        <f aca="false">J36*H36</f>
        <v>13.9</v>
      </c>
      <c r="N36" s="89" t="n">
        <f aca="false">L36+M36</f>
        <v>114.5</v>
      </c>
      <c r="O36" s="89" t="n">
        <f aca="false">N36*$O$8</f>
        <v>29.4265</v>
      </c>
      <c r="P36" s="90" t="n">
        <f aca="false">N36+O36</f>
        <v>143.9265</v>
      </c>
      <c r="Q36" s="21"/>
      <c r="R36" s="21"/>
      <c r="S36" s="90" t="n">
        <v>143.9265</v>
      </c>
      <c r="T36" s="21"/>
      <c r="U36" s="21"/>
      <c r="V36" s="21"/>
      <c r="W36" s="21"/>
      <c r="X36" s="21"/>
      <c r="Y36" s="21"/>
      <c r="Z36" s="21"/>
    </row>
    <row r="37" s="37" customFormat="true" ht="12.75" hidden="false" customHeight="false" outlineLevel="0" collapsed="false">
      <c r="A37" s="367"/>
      <c r="B37" s="368"/>
      <c r="C37" s="368"/>
      <c r="D37" s="369"/>
      <c r="E37" s="370"/>
      <c r="F37" s="371"/>
      <c r="G37" s="372"/>
      <c r="H37" s="373"/>
      <c r="I37" s="374"/>
      <c r="J37" s="374"/>
      <c r="K37" s="374"/>
      <c r="L37" s="374"/>
      <c r="M37" s="374"/>
      <c r="N37" s="374"/>
      <c r="O37" s="374"/>
      <c r="P37" s="375"/>
      <c r="Q37" s="226"/>
    </row>
    <row r="38" s="311" customFormat="true" ht="15.75" hidden="false" customHeight="false" outlineLevel="0" collapsed="false">
      <c r="A38" s="343"/>
      <c r="B38" s="344"/>
      <c r="C38" s="345" t="n">
        <v>3</v>
      </c>
      <c r="D38" s="346" t="s">
        <v>324</v>
      </c>
      <c r="E38" s="347"/>
      <c r="F38" s="347"/>
      <c r="G38" s="344"/>
      <c r="H38" s="347"/>
      <c r="I38" s="344"/>
      <c r="J38" s="344"/>
      <c r="K38" s="344"/>
      <c r="L38" s="344"/>
      <c r="M38" s="344"/>
      <c r="N38" s="344"/>
      <c r="O38" s="344"/>
      <c r="P38" s="348"/>
      <c r="Q38" s="310"/>
      <c r="R38" s="310"/>
      <c r="S38" s="310"/>
      <c r="T38" s="310"/>
      <c r="U38" s="310"/>
      <c r="V38" s="310"/>
      <c r="W38" s="310"/>
      <c r="X38" s="310"/>
      <c r="Y38" s="310"/>
      <c r="Z38" s="310"/>
    </row>
    <row r="39" s="22" customFormat="true" ht="38.25" hidden="false" customHeight="false" outlineLevel="0" collapsed="false">
      <c r="A39" s="349" t="s">
        <v>27</v>
      </c>
      <c r="B39" s="218" t="s">
        <v>325</v>
      </c>
      <c r="C39" s="218" t="s">
        <v>112</v>
      </c>
      <c r="D39" s="219" t="s">
        <v>326</v>
      </c>
      <c r="E39" s="218" t="s">
        <v>45</v>
      </c>
      <c r="F39" s="218"/>
      <c r="G39" s="205"/>
      <c r="H39" s="205" t="n">
        <f aca="false">12.93*2</f>
        <v>25.86</v>
      </c>
      <c r="I39" s="205" t="n">
        <v>1.79</v>
      </c>
      <c r="J39" s="205" t="n">
        <v>2.22</v>
      </c>
      <c r="K39" s="205" t="n">
        <f aca="false">I39+J39</f>
        <v>4.01</v>
      </c>
      <c r="L39" s="89" t="n">
        <f aca="false">I39*H39</f>
        <v>46.2894</v>
      </c>
      <c r="M39" s="89" t="n">
        <f aca="false">J39*H39</f>
        <v>57.4092</v>
      </c>
      <c r="N39" s="89" t="n">
        <f aca="false">L39+M39</f>
        <v>103.6986</v>
      </c>
      <c r="O39" s="89" t="n">
        <f aca="false">N39*$O$8</f>
        <v>26.6505402</v>
      </c>
      <c r="P39" s="90" t="n">
        <f aca="false">N39+O39</f>
        <v>130.3491402</v>
      </c>
      <c r="Q39" s="21"/>
      <c r="R39" s="21"/>
      <c r="S39" s="90" t="n">
        <v>130.3491402</v>
      </c>
      <c r="T39" s="21"/>
      <c r="U39" s="21"/>
      <c r="V39" s="21"/>
      <c r="W39" s="21"/>
      <c r="X39" s="21"/>
      <c r="Y39" s="21"/>
      <c r="Z39" s="21"/>
    </row>
    <row r="40" s="37" customFormat="true" ht="15" hidden="false" customHeight="true" outlineLevel="0" collapsed="false">
      <c r="A40" s="350"/>
      <c r="B40" s="220"/>
      <c r="C40" s="220"/>
      <c r="D40" s="221"/>
      <c r="E40" s="220"/>
      <c r="F40" s="221"/>
      <c r="G40" s="222"/>
      <c r="H40" s="223"/>
      <c r="I40" s="81"/>
      <c r="J40" s="81"/>
      <c r="K40" s="81"/>
      <c r="L40" s="81"/>
      <c r="M40" s="81"/>
      <c r="N40" s="81"/>
      <c r="O40" s="81"/>
      <c r="P40" s="82"/>
      <c r="Q40" s="226"/>
    </row>
    <row r="41" s="22" customFormat="true" ht="51" hidden="false" customHeight="false" outlineLevel="0" collapsed="false">
      <c r="A41" s="349" t="s">
        <v>41</v>
      </c>
      <c r="B41" s="218" t="n">
        <v>5982</v>
      </c>
      <c r="C41" s="218" t="s">
        <v>115</v>
      </c>
      <c r="D41" s="219" t="s">
        <v>327</v>
      </c>
      <c r="E41" s="218" t="s">
        <v>45</v>
      </c>
      <c r="F41" s="218"/>
      <c r="G41" s="205"/>
      <c r="H41" s="205" t="n">
        <f aca="false">12.93*2</f>
        <v>25.86</v>
      </c>
      <c r="I41" s="205" t="n">
        <v>3.5</v>
      </c>
      <c r="J41" s="205" t="n">
        <v>11.09</v>
      </c>
      <c r="K41" s="205" t="n">
        <f aca="false">I41+J41</f>
        <v>14.59</v>
      </c>
      <c r="L41" s="89" t="n">
        <f aca="false">I41*H41</f>
        <v>90.51</v>
      </c>
      <c r="M41" s="89" t="n">
        <f aca="false">J41*H41</f>
        <v>286.7874</v>
      </c>
      <c r="N41" s="89" t="n">
        <f aca="false">L41+M41</f>
        <v>377.2974</v>
      </c>
      <c r="O41" s="89" t="n">
        <f aca="false">N41*$O$8</f>
        <v>96.9654318</v>
      </c>
      <c r="P41" s="90" t="n">
        <f aca="false">N41+O41</f>
        <v>474.2628318</v>
      </c>
      <c r="Q41" s="21"/>
      <c r="R41" s="21"/>
      <c r="S41" s="90" t="n">
        <v>474.2628318</v>
      </c>
      <c r="T41" s="21"/>
      <c r="U41" s="21"/>
      <c r="V41" s="21"/>
      <c r="W41" s="21"/>
      <c r="X41" s="21"/>
      <c r="Y41" s="21"/>
      <c r="Z41" s="21"/>
    </row>
    <row r="42" s="37" customFormat="true" ht="15" hidden="false" customHeight="true" outlineLevel="0" collapsed="false">
      <c r="A42" s="350"/>
      <c r="B42" s="220"/>
      <c r="C42" s="220"/>
      <c r="D42" s="221"/>
      <c r="E42" s="220"/>
      <c r="F42" s="221"/>
      <c r="G42" s="222"/>
      <c r="H42" s="223"/>
      <c r="I42" s="81"/>
      <c r="J42" s="81"/>
      <c r="K42" s="81"/>
      <c r="L42" s="81"/>
      <c r="M42" s="81"/>
      <c r="N42" s="81"/>
      <c r="O42" s="81"/>
      <c r="P42" s="82"/>
      <c r="Q42" s="226"/>
    </row>
    <row r="43" s="22" customFormat="true" ht="38.25" hidden="false" customHeight="false" outlineLevel="0" collapsed="false">
      <c r="A43" s="349"/>
      <c r="B43" s="218"/>
      <c r="C43" s="218" t="s">
        <v>328</v>
      </c>
      <c r="D43" s="219" t="s">
        <v>329</v>
      </c>
      <c r="E43" s="218" t="s">
        <v>330</v>
      </c>
      <c r="F43" s="218"/>
      <c r="G43" s="205"/>
      <c r="H43" s="205" t="n">
        <v>17.33</v>
      </c>
      <c r="I43" s="205" t="n">
        <v>1.4</v>
      </c>
      <c r="J43" s="205" t="n">
        <v>2.42</v>
      </c>
      <c r="K43" s="205" t="n">
        <f aca="false">I43+J43</f>
        <v>3.82</v>
      </c>
      <c r="L43" s="89" t="n">
        <f aca="false">I43*H43</f>
        <v>24.262</v>
      </c>
      <c r="M43" s="89" t="n">
        <f aca="false">J43*H43</f>
        <v>41.9386</v>
      </c>
      <c r="N43" s="89" t="n">
        <f aca="false">L43+M43</f>
        <v>66.2006</v>
      </c>
      <c r="O43" s="89" t="n">
        <f aca="false">N43*$O$8</f>
        <v>17.0135542</v>
      </c>
      <c r="P43" s="90" t="n">
        <f aca="false">N43+O43</f>
        <v>83.2141542</v>
      </c>
      <c r="Q43" s="21"/>
      <c r="R43" s="21"/>
      <c r="S43" s="90" t="n">
        <v>83.2141542</v>
      </c>
      <c r="T43" s="21"/>
      <c r="U43" s="21"/>
      <c r="V43" s="21"/>
      <c r="W43" s="21"/>
      <c r="X43" s="21"/>
      <c r="Y43" s="21"/>
      <c r="Z43" s="21"/>
    </row>
    <row r="44" s="37" customFormat="true" ht="15" hidden="false" customHeight="true" outlineLevel="0" collapsed="false">
      <c r="A44" s="350"/>
      <c r="B44" s="220"/>
      <c r="C44" s="220"/>
      <c r="D44" s="221"/>
      <c r="E44" s="220"/>
      <c r="F44" s="221"/>
      <c r="G44" s="222"/>
      <c r="H44" s="223"/>
      <c r="I44" s="81"/>
      <c r="J44" s="81"/>
      <c r="K44" s="81"/>
      <c r="L44" s="81"/>
      <c r="M44" s="81"/>
      <c r="N44" s="81"/>
      <c r="O44" s="81"/>
      <c r="P44" s="82"/>
      <c r="Q44" s="226"/>
    </row>
    <row r="45" s="22" customFormat="true" ht="51" hidden="false" customHeight="false" outlineLevel="0" collapsed="false">
      <c r="A45" s="349"/>
      <c r="B45" s="218" t="s">
        <v>331</v>
      </c>
      <c r="C45" s="218" t="s">
        <v>332</v>
      </c>
      <c r="D45" s="219" t="s">
        <v>333</v>
      </c>
      <c r="E45" s="218" t="s">
        <v>334</v>
      </c>
      <c r="F45" s="218"/>
      <c r="G45" s="205"/>
      <c r="H45" s="205" t="n">
        <v>80</v>
      </c>
      <c r="I45" s="205" t="n">
        <v>282.24</v>
      </c>
      <c r="J45" s="205" t="n">
        <v>0</v>
      </c>
      <c r="K45" s="205" t="n">
        <f aca="false">I45+J45</f>
        <v>282.24</v>
      </c>
      <c r="L45" s="89" t="n">
        <f aca="false">I45*H45</f>
        <v>22579.2</v>
      </c>
      <c r="M45" s="89" t="n">
        <f aca="false">J45*H45</f>
        <v>0</v>
      </c>
      <c r="N45" s="89" t="n">
        <f aca="false">L45+M45</f>
        <v>22579.2</v>
      </c>
      <c r="O45" s="89" t="n">
        <f aca="false">N45*$O$8</f>
        <v>5802.8544</v>
      </c>
      <c r="P45" s="90" t="n">
        <f aca="false">N45+O45</f>
        <v>28382.0544</v>
      </c>
      <c r="Q45" s="21"/>
      <c r="R45" s="21"/>
      <c r="S45" s="90" t="n">
        <v>28382.0544</v>
      </c>
      <c r="T45" s="21"/>
      <c r="U45" s="21"/>
      <c r="V45" s="21"/>
      <c r="W45" s="21"/>
      <c r="X45" s="21"/>
      <c r="Y45" s="21"/>
      <c r="Z45" s="21"/>
    </row>
    <row r="46" s="37" customFormat="true" ht="15" hidden="false" customHeight="true" outlineLevel="0" collapsed="false">
      <c r="A46" s="353"/>
      <c r="B46" s="354"/>
      <c r="C46" s="354"/>
      <c r="D46" s="355"/>
      <c r="E46" s="354"/>
      <c r="F46" s="355"/>
      <c r="G46" s="356"/>
      <c r="H46" s="357"/>
      <c r="I46" s="143"/>
      <c r="J46" s="143"/>
      <c r="K46" s="143"/>
      <c r="L46" s="143"/>
      <c r="M46" s="143"/>
      <c r="N46" s="143"/>
      <c r="O46" s="143"/>
      <c r="P46" s="144"/>
      <c r="Q46" s="226"/>
    </row>
    <row r="47" s="311" customFormat="true" ht="15.75" hidden="false" customHeight="false" outlineLevel="0" collapsed="false">
      <c r="A47" s="343"/>
      <c r="B47" s="344"/>
      <c r="C47" s="345" t="n">
        <v>4</v>
      </c>
      <c r="D47" s="346" t="s">
        <v>335</v>
      </c>
      <c r="E47" s="347"/>
      <c r="F47" s="347"/>
      <c r="G47" s="344"/>
      <c r="H47" s="347" t="n">
        <v>1</v>
      </c>
      <c r="I47" s="344"/>
      <c r="J47" s="344"/>
      <c r="K47" s="344"/>
      <c r="L47" s="344"/>
      <c r="M47" s="344"/>
      <c r="N47" s="344"/>
      <c r="O47" s="344"/>
      <c r="P47" s="348"/>
      <c r="Q47" s="310"/>
      <c r="R47" s="310"/>
      <c r="S47" s="310"/>
      <c r="T47" s="310"/>
      <c r="U47" s="310"/>
      <c r="V47" s="310"/>
      <c r="W47" s="310"/>
      <c r="X47" s="310"/>
      <c r="Y47" s="310"/>
      <c r="Z47" s="310"/>
    </row>
    <row r="48" s="22" customFormat="true" ht="63.75" hidden="false" customHeight="false" outlineLevel="0" collapsed="false">
      <c r="A48" s="349" t="s">
        <v>41</v>
      </c>
      <c r="B48" s="218" t="s">
        <v>336</v>
      </c>
      <c r="C48" s="218" t="s">
        <v>160</v>
      </c>
      <c r="D48" s="219" t="s">
        <v>337</v>
      </c>
      <c r="E48" s="218" t="s">
        <v>45</v>
      </c>
      <c r="F48" s="218"/>
      <c r="G48" s="205"/>
      <c r="H48" s="205" t="n">
        <v>3.19</v>
      </c>
      <c r="I48" s="205" t="n">
        <f aca="false">SUM(I49)</f>
        <v>62.68</v>
      </c>
      <c r="J48" s="205" t="n">
        <f aca="false">SUM(J49:J49)</f>
        <v>0</v>
      </c>
      <c r="K48" s="205" t="n">
        <f aca="false">I48+J48</f>
        <v>62.68</v>
      </c>
      <c r="L48" s="89" t="n">
        <f aca="false">I48*H48</f>
        <v>199.9492</v>
      </c>
      <c r="M48" s="89" t="n">
        <f aca="false">J48*H48</f>
        <v>0</v>
      </c>
      <c r="N48" s="89" t="n">
        <f aca="false">L48+M48</f>
        <v>199.9492</v>
      </c>
      <c r="O48" s="89" t="n">
        <f aca="false">N48*$O$8</f>
        <v>51.3869444</v>
      </c>
      <c r="P48" s="90" t="n">
        <f aca="false">N48+O48</f>
        <v>251.3361444</v>
      </c>
      <c r="Q48" s="21"/>
      <c r="R48" s="21"/>
      <c r="S48" s="90" t="n">
        <v>251.3361444</v>
      </c>
      <c r="T48" s="21"/>
      <c r="U48" s="21"/>
      <c r="V48" s="21"/>
      <c r="W48" s="21"/>
      <c r="X48" s="21"/>
      <c r="Y48" s="21"/>
      <c r="Z48" s="21"/>
    </row>
    <row r="49" s="37" customFormat="true" ht="63.75" hidden="false" customHeight="false" outlineLevel="0" collapsed="false">
      <c r="A49" s="351"/>
      <c r="B49" s="220"/>
      <c r="C49" s="220"/>
      <c r="D49" s="221" t="str">
        <f aca="false">D48</f>
        <v>FORRO DE GESSO acartonado removível, apoiados em perfis metálicos tipo "T" suspensos por pendurais rígidos (comprimento: 0,65 m / espessura: 12,5 mm / largura: 0,65 m) - a instalar na distribuição (secretaria, banheiros e copa), no malote/espedição (secretaria e banheiros), na direção do Fórum (secretarias, banheiros, copa e gabinete) e nos corredores de acesso (laterias da escada).</v>
      </c>
      <c r="E49" s="220" t="s">
        <v>45</v>
      </c>
      <c r="F49" s="221" t="n">
        <v>1</v>
      </c>
      <c r="G49" s="222" t="n">
        <v>62.68</v>
      </c>
      <c r="H49" s="223"/>
      <c r="I49" s="81" t="n">
        <f aca="false">F49*G49</f>
        <v>62.68</v>
      </c>
      <c r="J49" s="81"/>
      <c r="K49" s="81"/>
      <c r="L49" s="81"/>
      <c r="M49" s="81"/>
      <c r="N49" s="81"/>
      <c r="O49" s="81"/>
      <c r="P49" s="352"/>
      <c r="Q49" s="226"/>
    </row>
    <row r="50" s="37" customFormat="true" ht="12.75" hidden="false" customHeight="false" outlineLevel="0" collapsed="false">
      <c r="A50" s="376"/>
      <c r="B50" s="354"/>
      <c r="C50" s="354"/>
      <c r="D50" s="355"/>
      <c r="E50" s="354"/>
      <c r="F50" s="355"/>
      <c r="G50" s="356"/>
      <c r="H50" s="357"/>
      <c r="I50" s="143"/>
      <c r="J50" s="143"/>
      <c r="K50" s="143"/>
      <c r="L50" s="143"/>
      <c r="M50" s="143"/>
      <c r="N50" s="143"/>
      <c r="O50" s="143"/>
      <c r="P50" s="377"/>
      <c r="Q50" s="226"/>
    </row>
    <row r="51" s="311" customFormat="true" ht="15.75" hidden="false" customHeight="false" outlineLevel="0" collapsed="false">
      <c r="A51" s="343"/>
      <c r="B51" s="344"/>
      <c r="C51" s="345" t="n">
        <v>5</v>
      </c>
      <c r="D51" s="346" t="s">
        <v>338</v>
      </c>
      <c r="E51" s="347"/>
      <c r="F51" s="347"/>
      <c r="G51" s="344"/>
      <c r="H51" s="347"/>
      <c r="I51" s="344"/>
      <c r="J51" s="344"/>
      <c r="K51" s="344"/>
      <c r="L51" s="344"/>
      <c r="M51" s="344"/>
      <c r="N51" s="344"/>
      <c r="O51" s="344"/>
      <c r="P51" s="348"/>
      <c r="Q51" s="310"/>
      <c r="R51" s="310"/>
      <c r="S51" s="310"/>
      <c r="T51" s="310"/>
      <c r="U51" s="310"/>
      <c r="V51" s="310"/>
      <c r="W51" s="310"/>
      <c r="X51" s="310"/>
      <c r="Y51" s="310"/>
      <c r="Z51" s="310"/>
    </row>
    <row r="52" s="22" customFormat="true" ht="38.25" hidden="false" customHeight="false" outlineLevel="0" collapsed="false">
      <c r="A52" s="349" t="s">
        <v>27</v>
      </c>
      <c r="B52" s="218" t="s">
        <v>339</v>
      </c>
      <c r="C52" s="218" t="s">
        <v>170</v>
      </c>
      <c r="D52" s="219" t="s">
        <v>340</v>
      </c>
      <c r="E52" s="218" t="s">
        <v>45</v>
      </c>
      <c r="F52" s="218"/>
      <c r="G52" s="205"/>
      <c r="H52" s="205" t="n">
        <v>55.96</v>
      </c>
      <c r="I52" s="205" t="n">
        <v>11.48</v>
      </c>
      <c r="J52" s="205" t="n">
        <v>6.27</v>
      </c>
      <c r="K52" s="205" t="n">
        <f aca="false">I52+J52</f>
        <v>17.75</v>
      </c>
      <c r="L52" s="89" t="n">
        <f aca="false">I52*H52</f>
        <v>642.4208</v>
      </c>
      <c r="M52" s="89" t="n">
        <f aca="false">J52*H52</f>
        <v>350.8692</v>
      </c>
      <c r="N52" s="89" t="n">
        <f aca="false">L52+M52</f>
        <v>993.29</v>
      </c>
      <c r="O52" s="89" t="n">
        <f aca="false">N52*$O$8</f>
        <v>255.27553</v>
      </c>
      <c r="P52" s="90" t="n">
        <f aca="false">N52+O52</f>
        <v>1248.56553</v>
      </c>
      <c r="Q52" s="21"/>
      <c r="R52" s="21"/>
      <c r="S52" s="90" t="n">
        <v>1248.56553</v>
      </c>
      <c r="T52" s="21"/>
      <c r="U52" s="21"/>
      <c r="V52" s="21"/>
      <c r="W52" s="21"/>
      <c r="X52" s="21"/>
      <c r="Y52" s="21"/>
      <c r="Z52" s="21"/>
    </row>
    <row r="53" s="37" customFormat="true" ht="12.75" hidden="false" customHeight="false" outlineLevel="0" collapsed="false">
      <c r="A53" s="378"/>
      <c r="B53" s="220"/>
      <c r="C53" s="221"/>
      <c r="D53" s="221"/>
      <c r="E53" s="221"/>
      <c r="F53" s="221"/>
      <c r="G53" s="221"/>
      <c r="H53" s="221"/>
      <c r="I53" s="221"/>
      <c r="J53" s="221"/>
      <c r="K53" s="221"/>
      <c r="L53" s="221"/>
      <c r="M53" s="221"/>
      <c r="N53" s="221"/>
      <c r="O53" s="221"/>
      <c r="P53" s="352"/>
      <c r="Q53" s="226"/>
    </row>
    <row r="54" s="22" customFormat="true" ht="51" hidden="false" customHeight="false" outlineLevel="0" collapsed="false">
      <c r="A54" s="349" t="s">
        <v>27</v>
      </c>
      <c r="B54" s="218" t="n">
        <v>84162</v>
      </c>
      <c r="C54" s="218" t="s">
        <v>173</v>
      </c>
      <c r="D54" s="219" t="s">
        <v>341</v>
      </c>
      <c r="E54" s="218" t="s">
        <v>80</v>
      </c>
      <c r="F54" s="218"/>
      <c r="G54" s="205"/>
      <c r="H54" s="205" t="n">
        <v>160.33</v>
      </c>
      <c r="I54" s="205" t="n">
        <v>7.8</v>
      </c>
      <c r="J54" s="205" t="n">
        <v>3.33</v>
      </c>
      <c r="K54" s="205" t="n">
        <f aca="false">I54+J54</f>
        <v>11.13</v>
      </c>
      <c r="L54" s="89" t="n">
        <f aca="false">I54*H54</f>
        <v>1250.574</v>
      </c>
      <c r="M54" s="89" t="n">
        <f aca="false">J54*H54</f>
        <v>533.8989</v>
      </c>
      <c r="N54" s="89" t="n">
        <f aca="false">L54+M54</f>
        <v>1784.4729</v>
      </c>
      <c r="O54" s="89" t="n">
        <f aca="false">N54*$O$8</f>
        <v>458.6095353</v>
      </c>
      <c r="P54" s="90" t="n">
        <f aca="false">N54+O54</f>
        <v>2243.0824353</v>
      </c>
      <c r="Q54" s="21"/>
      <c r="R54" s="21"/>
      <c r="S54" s="90" t="n">
        <v>2243.0824353</v>
      </c>
      <c r="T54" s="21"/>
      <c r="U54" s="21"/>
      <c r="V54" s="21"/>
      <c r="W54" s="21"/>
      <c r="X54" s="21"/>
      <c r="Y54" s="21"/>
      <c r="Z54" s="21"/>
    </row>
    <row r="55" s="122" customFormat="true" ht="12.75" hidden="false" customHeight="false" outlineLevel="0" collapsed="false">
      <c r="A55" s="351"/>
      <c r="B55" s="225"/>
      <c r="C55" s="225"/>
      <c r="D55" s="379"/>
      <c r="E55" s="225"/>
      <c r="F55" s="380"/>
      <c r="G55" s="381"/>
      <c r="H55" s="382"/>
      <c r="I55" s="383"/>
      <c r="J55" s="384"/>
      <c r="K55" s="384"/>
      <c r="L55" s="383"/>
      <c r="M55" s="384"/>
      <c r="N55" s="384"/>
      <c r="O55" s="385"/>
      <c r="P55" s="386"/>
      <c r="Q55" s="119"/>
      <c r="R55" s="119"/>
      <c r="S55" s="119"/>
      <c r="T55" s="119"/>
      <c r="U55" s="119"/>
      <c r="V55" s="119"/>
      <c r="W55" s="119"/>
      <c r="X55" s="119"/>
      <c r="Y55" s="119"/>
      <c r="Z55" s="119"/>
      <c r="AA55" s="120"/>
      <c r="AB55" s="120"/>
      <c r="AC55" s="121"/>
      <c r="AD55" s="121"/>
    </row>
    <row r="56" s="22" customFormat="true" ht="51" hidden="false" customHeight="false" outlineLevel="0" collapsed="false">
      <c r="A56" s="349" t="s">
        <v>71</v>
      </c>
      <c r="B56" s="218" t="s">
        <v>342</v>
      </c>
      <c r="C56" s="218" t="s">
        <v>176</v>
      </c>
      <c r="D56" s="219" t="s">
        <v>343</v>
      </c>
      <c r="E56" s="218" t="s">
        <v>80</v>
      </c>
      <c r="F56" s="218"/>
      <c r="G56" s="205"/>
      <c r="H56" s="205" t="n">
        <v>4.4</v>
      </c>
      <c r="I56" s="205" t="n">
        <f aca="false">ROUND(SUM(I57:I61),2)</f>
        <v>61.52</v>
      </c>
      <c r="J56" s="205" t="n">
        <f aca="false">ROUND(SUM(J57:J61),2)</f>
        <v>0.35</v>
      </c>
      <c r="K56" s="205" t="n">
        <f aca="false">I56+J56</f>
        <v>61.87</v>
      </c>
      <c r="L56" s="89" t="n">
        <f aca="false">I56*H56</f>
        <v>270.688</v>
      </c>
      <c r="M56" s="89" t="n">
        <f aca="false">J56*H56</f>
        <v>1.54</v>
      </c>
      <c r="N56" s="89" t="n">
        <f aca="false">M56+L56</f>
        <v>272.228</v>
      </c>
      <c r="O56" s="89" t="n">
        <f aca="false">N56*$O$8</f>
        <v>69.962596</v>
      </c>
      <c r="P56" s="90" t="n">
        <f aca="false">O56+N56</f>
        <v>342.190596</v>
      </c>
      <c r="Q56" s="21"/>
      <c r="R56" s="21"/>
      <c r="S56" s="90" t="n">
        <v>342.190596</v>
      </c>
      <c r="T56" s="21"/>
      <c r="U56" s="21"/>
      <c r="V56" s="21"/>
      <c r="W56" s="21"/>
      <c r="X56" s="21"/>
      <c r="Y56" s="21"/>
      <c r="Z56" s="21"/>
    </row>
    <row r="57" s="37" customFormat="true" ht="12.75" hidden="false" customHeight="false" outlineLevel="0" collapsed="false">
      <c r="A57" s="358"/>
      <c r="B57" s="359"/>
      <c r="C57" s="359"/>
      <c r="D57" s="360" t="s">
        <v>47</v>
      </c>
      <c r="E57" s="361" t="s">
        <v>30</v>
      </c>
      <c r="F57" s="362" t="n">
        <v>0.0375</v>
      </c>
      <c r="G57" s="363" t="n">
        <v>9.21</v>
      </c>
      <c r="H57" s="364"/>
      <c r="I57" s="365"/>
      <c r="J57" s="365" t="n">
        <f aca="false">F57*G57</f>
        <v>0.345375</v>
      </c>
      <c r="K57" s="365"/>
      <c r="L57" s="365"/>
      <c r="M57" s="365"/>
      <c r="N57" s="365"/>
      <c r="O57" s="365"/>
      <c r="P57" s="366"/>
      <c r="Q57" s="226"/>
    </row>
    <row r="58" s="37" customFormat="true" ht="12.75" hidden="false" customHeight="false" outlineLevel="0" collapsed="false">
      <c r="A58" s="358"/>
      <c r="B58" s="359"/>
      <c r="C58" s="359"/>
      <c r="D58" s="360" t="s">
        <v>319</v>
      </c>
      <c r="E58" s="361" t="s">
        <v>117</v>
      </c>
      <c r="F58" s="362" t="n">
        <v>0.6825</v>
      </c>
      <c r="G58" s="363" t="n">
        <v>0.32</v>
      </c>
      <c r="H58" s="364"/>
      <c r="I58" s="365" t="n">
        <f aca="false">F58*G58</f>
        <v>0.2184</v>
      </c>
      <c r="J58" s="365"/>
      <c r="K58" s="365"/>
      <c r="L58" s="365"/>
      <c r="M58" s="365"/>
      <c r="N58" s="365"/>
      <c r="O58" s="365"/>
      <c r="P58" s="366"/>
      <c r="Q58" s="226"/>
    </row>
    <row r="59" s="37" customFormat="true" ht="12.75" hidden="false" customHeight="false" outlineLevel="0" collapsed="false">
      <c r="A59" s="358"/>
      <c r="B59" s="359"/>
      <c r="C59" s="359"/>
      <c r="D59" s="360" t="s">
        <v>140</v>
      </c>
      <c r="E59" s="361" t="s">
        <v>117</v>
      </c>
      <c r="F59" s="362" t="n">
        <v>1.36875</v>
      </c>
      <c r="G59" s="363" t="n">
        <v>0.44</v>
      </c>
      <c r="H59" s="364"/>
      <c r="I59" s="365" t="n">
        <f aca="false">F59*G59</f>
        <v>0.60225</v>
      </c>
      <c r="J59" s="365"/>
      <c r="K59" s="365"/>
      <c r="L59" s="365"/>
      <c r="M59" s="365"/>
      <c r="N59" s="365"/>
      <c r="O59" s="365"/>
      <c r="P59" s="366"/>
      <c r="Q59" s="226"/>
    </row>
    <row r="60" s="37" customFormat="true" ht="14.25" hidden="false" customHeight="false" outlineLevel="0" collapsed="false">
      <c r="A60" s="358"/>
      <c r="B60" s="359"/>
      <c r="C60" s="359"/>
      <c r="D60" s="360" t="s">
        <v>320</v>
      </c>
      <c r="E60" s="361" t="s">
        <v>344</v>
      </c>
      <c r="F60" s="362" t="n">
        <v>0.004575</v>
      </c>
      <c r="G60" s="363" t="n">
        <v>54.27</v>
      </c>
      <c r="H60" s="364"/>
      <c r="I60" s="365" t="n">
        <f aca="false">F60*G60</f>
        <v>0.24828525</v>
      </c>
      <c r="J60" s="365"/>
      <c r="K60" s="365"/>
      <c r="L60" s="365"/>
      <c r="M60" s="365"/>
      <c r="N60" s="365"/>
      <c r="O60" s="365"/>
      <c r="P60" s="366"/>
      <c r="Q60" s="226"/>
    </row>
    <row r="61" s="37" customFormat="true" ht="25.5" hidden="false" customHeight="false" outlineLevel="0" collapsed="false">
      <c r="A61" s="358"/>
      <c r="B61" s="359"/>
      <c r="C61" s="359"/>
      <c r="D61" s="360" t="s">
        <v>345</v>
      </c>
      <c r="E61" s="361" t="s">
        <v>80</v>
      </c>
      <c r="F61" s="362" t="n">
        <v>1</v>
      </c>
      <c r="G61" s="363" t="n">
        <v>59.45</v>
      </c>
      <c r="H61" s="364"/>
      <c r="I61" s="365" t="n">
        <v>60.45</v>
      </c>
      <c r="J61" s="365"/>
      <c r="K61" s="365"/>
      <c r="L61" s="365"/>
      <c r="M61" s="365"/>
      <c r="N61" s="365"/>
      <c r="O61" s="365"/>
      <c r="P61" s="366"/>
      <c r="Q61" s="226"/>
    </row>
    <row r="62" s="37" customFormat="true" ht="12.75" hidden="false" customHeight="false" outlineLevel="0" collapsed="false">
      <c r="A62" s="358"/>
      <c r="B62" s="359"/>
      <c r="C62" s="359"/>
      <c r="D62" s="360"/>
      <c r="E62" s="361"/>
      <c r="F62" s="362"/>
      <c r="G62" s="363"/>
      <c r="H62" s="364"/>
      <c r="I62" s="365"/>
      <c r="J62" s="365"/>
      <c r="K62" s="365"/>
      <c r="L62" s="365"/>
      <c r="M62" s="365"/>
      <c r="N62" s="365"/>
      <c r="O62" s="365"/>
      <c r="P62" s="366"/>
      <c r="Q62" s="226"/>
    </row>
    <row r="63" s="37" customFormat="true" ht="12.75" hidden="false" customHeight="false" outlineLevel="0" collapsed="false">
      <c r="A63" s="378"/>
      <c r="B63" s="220"/>
      <c r="C63" s="221"/>
      <c r="D63" s="221"/>
      <c r="E63" s="221"/>
      <c r="F63" s="221"/>
      <c r="G63" s="221"/>
      <c r="H63" s="221"/>
      <c r="I63" s="221"/>
      <c r="J63" s="221"/>
      <c r="K63" s="221"/>
      <c r="L63" s="221"/>
      <c r="M63" s="221"/>
      <c r="N63" s="221"/>
      <c r="O63" s="221"/>
      <c r="P63" s="352"/>
      <c r="Q63" s="226"/>
    </row>
    <row r="64" s="22" customFormat="true" ht="25.5" hidden="false" customHeight="false" outlineLevel="0" collapsed="false">
      <c r="A64" s="349" t="s">
        <v>41</v>
      </c>
      <c r="B64" s="218" t="s">
        <v>346</v>
      </c>
      <c r="C64" s="218" t="s">
        <v>179</v>
      </c>
      <c r="D64" s="219" t="s">
        <v>347</v>
      </c>
      <c r="E64" s="218" t="s">
        <v>45</v>
      </c>
      <c r="F64" s="218"/>
      <c r="G64" s="205"/>
      <c r="H64" s="205" t="n">
        <v>164.62</v>
      </c>
      <c r="I64" s="205" t="n">
        <f aca="false">ROUND(SUM(I65:I68),2)</f>
        <v>36.52</v>
      </c>
      <c r="J64" s="205" t="n">
        <f aca="false">ROUND(SUM(J65:J66),2)</f>
        <v>3.77</v>
      </c>
      <c r="K64" s="205" t="n">
        <f aca="false">I64+J64</f>
        <v>40.29</v>
      </c>
      <c r="L64" s="89" t="n">
        <f aca="false">I64*H64</f>
        <v>6011.9224</v>
      </c>
      <c r="M64" s="89" t="n">
        <f aca="false">J64*H64</f>
        <v>620.6174</v>
      </c>
      <c r="N64" s="89" t="n">
        <f aca="false">M64+L64</f>
        <v>6632.5398</v>
      </c>
      <c r="O64" s="89" t="n">
        <f aca="false">N64*$O$8</f>
        <v>1704.5627286</v>
      </c>
      <c r="P64" s="90" t="n">
        <f aca="false">O64+N64</f>
        <v>8337.1025286</v>
      </c>
      <c r="Q64" s="21"/>
      <c r="R64" s="21"/>
      <c r="S64" s="90" t="n">
        <v>8337.1025286</v>
      </c>
      <c r="T64" s="21"/>
      <c r="U64" s="21"/>
      <c r="V64" s="21"/>
      <c r="W64" s="21"/>
      <c r="X64" s="21"/>
      <c r="Y64" s="21"/>
      <c r="Z64" s="21"/>
    </row>
    <row r="65" s="122" customFormat="true" ht="12.75" hidden="false" customHeight="false" outlineLevel="0" collapsed="false">
      <c r="A65" s="351"/>
      <c r="B65" s="225"/>
      <c r="C65" s="225"/>
      <c r="D65" s="379" t="s">
        <v>77</v>
      </c>
      <c r="E65" s="225" t="s">
        <v>30</v>
      </c>
      <c r="F65" s="380" t="n">
        <v>0.17</v>
      </c>
      <c r="G65" s="381" t="n">
        <v>12.95</v>
      </c>
      <c r="H65" s="382"/>
      <c r="I65" s="383"/>
      <c r="J65" s="384" t="n">
        <f aca="false">G65*F65</f>
        <v>2.2015</v>
      </c>
      <c r="K65" s="384"/>
      <c r="L65" s="383"/>
      <c r="M65" s="384"/>
      <c r="N65" s="384"/>
      <c r="O65" s="385"/>
      <c r="P65" s="386"/>
      <c r="Q65" s="119"/>
      <c r="R65" s="119"/>
      <c r="S65" s="119"/>
      <c r="T65" s="119"/>
      <c r="U65" s="119"/>
      <c r="V65" s="119"/>
      <c r="W65" s="119"/>
      <c r="X65" s="119"/>
      <c r="Y65" s="119"/>
      <c r="Z65" s="119"/>
      <c r="AA65" s="120"/>
      <c r="AB65" s="120"/>
      <c r="AC65" s="121"/>
      <c r="AD65" s="121"/>
    </row>
    <row r="66" s="122" customFormat="true" ht="12.75" hidden="false" customHeight="false" outlineLevel="0" collapsed="false">
      <c r="A66" s="351"/>
      <c r="B66" s="225"/>
      <c r="C66" s="225"/>
      <c r="D66" s="379" t="s">
        <v>47</v>
      </c>
      <c r="E66" s="225" t="s">
        <v>30</v>
      </c>
      <c r="F66" s="380" t="n">
        <v>0.17</v>
      </c>
      <c r="G66" s="381" t="n">
        <v>9.21</v>
      </c>
      <c r="H66" s="382"/>
      <c r="I66" s="383"/>
      <c r="J66" s="384" t="n">
        <f aca="false">G66*F66</f>
        <v>1.5657</v>
      </c>
      <c r="K66" s="384"/>
      <c r="L66" s="383"/>
      <c r="M66" s="384"/>
      <c r="N66" s="384"/>
      <c r="O66" s="385"/>
      <c r="P66" s="386"/>
      <c r="Q66" s="119"/>
      <c r="R66" s="119"/>
      <c r="S66" s="119"/>
      <c r="T66" s="119"/>
      <c r="U66" s="119"/>
      <c r="V66" s="119"/>
      <c r="W66" s="119"/>
      <c r="X66" s="119"/>
      <c r="Y66" s="119"/>
      <c r="Z66" s="119"/>
      <c r="AA66" s="120"/>
      <c r="AB66" s="120"/>
      <c r="AC66" s="121"/>
      <c r="AD66" s="121"/>
    </row>
    <row r="67" s="122" customFormat="true" ht="12.75" hidden="false" customHeight="false" outlineLevel="0" collapsed="false">
      <c r="A67" s="351"/>
      <c r="B67" s="225"/>
      <c r="C67" s="225"/>
      <c r="D67" s="379" t="s">
        <v>348</v>
      </c>
      <c r="E67" s="225" t="s">
        <v>45</v>
      </c>
      <c r="F67" s="380" t="n">
        <v>1.05</v>
      </c>
      <c r="G67" s="381" t="n">
        <v>32.64</v>
      </c>
      <c r="H67" s="382"/>
      <c r="I67" s="383" t="n">
        <f aca="false">G67*F67</f>
        <v>34.272</v>
      </c>
      <c r="J67" s="384"/>
      <c r="K67" s="384"/>
      <c r="L67" s="383"/>
      <c r="M67" s="384"/>
      <c r="N67" s="384"/>
      <c r="O67" s="385"/>
      <c r="P67" s="386"/>
      <c r="Q67" s="119"/>
      <c r="R67" s="119"/>
      <c r="S67" s="119"/>
      <c r="T67" s="119"/>
      <c r="U67" s="119"/>
      <c r="V67" s="119"/>
      <c r="W67" s="119"/>
      <c r="X67" s="119"/>
      <c r="Y67" s="119"/>
      <c r="Z67" s="119"/>
      <c r="AA67" s="120"/>
      <c r="AB67" s="120"/>
      <c r="AC67" s="121"/>
      <c r="AD67" s="121"/>
    </row>
    <row r="68" s="122" customFormat="true" ht="12.75" hidden="false" customHeight="false" outlineLevel="0" collapsed="false">
      <c r="A68" s="351"/>
      <c r="B68" s="225"/>
      <c r="C68" s="225"/>
      <c r="D68" s="379" t="s">
        <v>349</v>
      </c>
      <c r="E68" s="225" t="s">
        <v>117</v>
      </c>
      <c r="F68" s="380" t="n">
        <v>0.14</v>
      </c>
      <c r="G68" s="381" t="n">
        <v>16.06</v>
      </c>
      <c r="H68" s="382"/>
      <c r="I68" s="383" t="n">
        <f aca="false">G68*F68</f>
        <v>2.2484</v>
      </c>
      <c r="J68" s="384"/>
      <c r="K68" s="384"/>
      <c r="L68" s="383"/>
      <c r="M68" s="384"/>
      <c r="N68" s="384"/>
      <c r="O68" s="385"/>
      <c r="P68" s="386"/>
      <c r="Q68" s="119"/>
      <c r="R68" s="119"/>
      <c r="S68" s="119"/>
      <c r="T68" s="119"/>
      <c r="U68" s="119"/>
      <c r="V68" s="119"/>
      <c r="W68" s="119"/>
      <c r="X68" s="119"/>
      <c r="Y68" s="119"/>
      <c r="Z68" s="119"/>
      <c r="AA68" s="120"/>
      <c r="AB68" s="120"/>
      <c r="AC68" s="121"/>
      <c r="AD68" s="121"/>
    </row>
    <row r="69" s="122" customFormat="true" ht="12.75" hidden="false" customHeight="false" outlineLevel="0" collapsed="false">
      <c r="A69" s="351"/>
      <c r="B69" s="225"/>
      <c r="C69" s="225"/>
      <c r="D69" s="379"/>
      <c r="E69" s="225"/>
      <c r="F69" s="380"/>
      <c r="G69" s="381"/>
      <c r="H69" s="382"/>
      <c r="I69" s="383"/>
      <c r="J69" s="384"/>
      <c r="K69" s="384"/>
      <c r="L69" s="383"/>
      <c r="M69" s="384"/>
      <c r="N69" s="384"/>
      <c r="O69" s="385"/>
      <c r="P69" s="386"/>
      <c r="Q69" s="119"/>
      <c r="R69" s="119"/>
      <c r="S69" s="119"/>
      <c r="T69" s="119"/>
      <c r="U69" s="119"/>
      <c r="V69" s="119"/>
      <c r="W69" s="119"/>
      <c r="X69" s="119"/>
      <c r="Y69" s="119"/>
      <c r="Z69" s="119"/>
      <c r="AA69" s="120"/>
      <c r="AB69" s="120"/>
      <c r="AC69" s="121"/>
      <c r="AD69" s="121"/>
    </row>
    <row r="70" s="22" customFormat="true" ht="58.5" hidden="false" customHeight="true" outlineLevel="0" collapsed="false">
      <c r="A70" s="349"/>
      <c r="B70" s="218" t="s">
        <v>350</v>
      </c>
      <c r="C70" s="218" t="s">
        <v>182</v>
      </c>
      <c r="D70" s="219" t="s">
        <v>351</v>
      </c>
      <c r="E70" s="218" t="s">
        <v>45</v>
      </c>
      <c r="F70" s="218"/>
      <c r="G70" s="205"/>
      <c r="H70" s="205" t="n">
        <v>62.03</v>
      </c>
      <c r="I70" s="205" t="n">
        <f aca="false">ROUND(SUM(I71:I71),2)</f>
        <v>180.53</v>
      </c>
      <c r="J70" s="205" t="n">
        <v>0</v>
      </c>
      <c r="K70" s="205" t="n">
        <f aca="false">I70+J70</f>
        <v>180.53</v>
      </c>
      <c r="L70" s="89" t="n">
        <f aca="false">I70*H70</f>
        <v>11198.2759</v>
      </c>
      <c r="M70" s="89" t="n">
        <f aca="false">J70*H70</f>
        <v>0</v>
      </c>
      <c r="N70" s="89" t="n">
        <f aca="false">M70+L70</f>
        <v>11198.2759</v>
      </c>
      <c r="O70" s="89" t="n">
        <f aca="false">N70*$O$8</f>
        <v>2877.9569063</v>
      </c>
      <c r="P70" s="90" t="n">
        <f aca="false">O70+N70</f>
        <v>14076.2328063</v>
      </c>
      <c r="Q70" s="21"/>
      <c r="R70" s="21"/>
      <c r="S70" s="90" t="n">
        <v>14076.2328063</v>
      </c>
      <c r="T70" s="21"/>
      <c r="U70" s="21"/>
      <c r="V70" s="21"/>
      <c r="W70" s="21"/>
      <c r="X70" s="21"/>
      <c r="Y70" s="21"/>
      <c r="Z70" s="21"/>
    </row>
    <row r="71" s="109" customFormat="true" ht="58.5" hidden="false" customHeight="true" outlineLevel="0" collapsed="false">
      <c r="A71" s="351"/>
      <c r="B71" s="225"/>
      <c r="C71" s="225"/>
      <c r="D71" s="379" t="str">
        <f aca="false">D70</f>
        <v>PISO TÊXTIL TIPO CARPETE EM PLACAS, ref. Interface Flor Cubic ou similar, espessura final aprox. 7mm, placas de 50x50cm, incluindo acessórios necessários à instalação.</v>
      </c>
      <c r="E71" s="225" t="s">
        <v>45</v>
      </c>
      <c r="F71" s="380" t="n">
        <v>1</v>
      </c>
      <c r="G71" s="381" t="n">
        <v>180.53</v>
      </c>
      <c r="H71" s="382"/>
      <c r="I71" s="383" t="n">
        <f aca="false">G71*F71</f>
        <v>180.53</v>
      </c>
      <c r="J71" s="383"/>
      <c r="K71" s="383"/>
      <c r="L71" s="383"/>
      <c r="M71" s="383"/>
      <c r="N71" s="383"/>
      <c r="O71" s="385"/>
      <c r="P71" s="386"/>
    </row>
    <row r="72" s="109" customFormat="true" ht="12.75" hidden="false" customHeight="false" outlineLevel="0" collapsed="false">
      <c r="A72" s="351"/>
      <c r="B72" s="225"/>
      <c r="C72" s="225"/>
      <c r="D72" s="379"/>
      <c r="E72" s="225"/>
      <c r="F72" s="380"/>
      <c r="G72" s="381"/>
      <c r="H72" s="382"/>
      <c r="I72" s="383"/>
      <c r="J72" s="383"/>
      <c r="K72" s="383"/>
      <c r="L72" s="383"/>
      <c r="M72" s="383"/>
      <c r="N72" s="383"/>
      <c r="O72" s="385"/>
      <c r="P72" s="386"/>
    </row>
    <row r="73" s="22" customFormat="true" ht="51" hidden="false" customHeight="false" outlineLevel="0" collapsed="false">
      <c r="A73" s="387" t="s">
        <v>41</v>
      </c>
      <c r="B73" s="388" t="s">
        <v>352</v>
      </c>
      <c r="C73" s="388" t="s">
        <v>185</v>
      </c>
      <c r="D73" s="389" t="s">
        <v>353</v>
      </c>
      <c r="E73" s="388" t="s">
        <v>45</v>
      </c>
      <c r="F73" s="388"/>
      <c r="G73" s="390"/>
      <c r="H73" s="390" t="n">
        <v>53.31</v>
      </c>
      <c r="I73" s="390" t="n">
        <v>186.59</v>
      </c>
      <c r="J73" s="390" t="n">
        <v>0</v>
      </c>
      <c r="K73" s="390" t="n">
        <f aca="false">I73+J73</f>
        <v>186.59</v>
      </c>
      <c r="L73" s="391" t="n">
        <f aca="false">I73*H73</f>
        <v>9947.1129</v>
      </c>
      <c r="M73" s="391" t="n">
        <f aca="false">J73*H73</f>
        <v>0</v>
      </c>
      <c r="N73" s="391" t="n">
        <f aca="false">M73+L73</f>
        <v>9947.1129</v>
      </c>
      <c r="O73" s="391" t="n">
        <f aca="false">N73*$O$8</f>
        <v>2556.4080153</v>
      </c>
      <c r="P73" s="392" t="n">
        <f aca="false">O73+N73</f>
        <v>12503.5209153</v>
      </c>
      <c r="Q73" s="21"/>
      <c r="R73" s="21"/>
      <c r="S73" s="90" t="n">
        <v>12503.5209153</v>
      </c>
      <c r="T73" s="21"/>
      <c r="U73" s="21"/>
      <c r="V73" s="21"/>
      <c r="W73" s="21"/>
      <c r="X73" s="21"/>
      <c r="Y73" s="21"/>
      <c r="Z73" s="21"/>
    </row>
    <row r="74" s="311" customFormat="true" ht="15.75" hidden="false" customHeight="false" outlineLevel="0" collapsed="false">
      <c r="A74" s="343"/>
      <c r="B74" s="344"/>
      <c r="C74" s="345" t="n">
        <v>6</v>
      </c>
      <c r="D74" s="346" t="s">
        <v>159</v>
      </c>
      <c r="E74" s="347"/>
      <c r="F74" s="347"/>
      <c r="G74" s="344"/>
      <c r="H74" s="347"/>
      <c r="I74" s="344"/>
      <c r="J74" s="344"/>
      <c r="K74" s="344"/>
      <c r="L74" s="344"/>
      <c r="M74" s="344"/>
      <c r="N74" s="344"/>
      <c r="O74" s="344"/>
      <c r="P74" s="348"/>
      <c r="Q74" s="310"/>
      <c r="R74" s="310"/>
      <c r="S74" s="310"/>
      <c r="T74" s="310"/>
      <c r="U74" s="310"/>
      <c r="V74" s="310"/>
      <c r="W74" s="310"/>
      <c r="X74" s="310"/>
      <c r="Y74" s="310"/>
      <c r="Z74" s="310"/>
    </row>
    <row r="75" s="22" customFormat="true" ht="38.25" hidden="false" customHeight="false" outlineLevel="0" collapsed="false">
      <c r="A75" s="349" t="s">
        <v>27</v>
      </c>
      <c r="B75" s="218" t="s">
        <v>354</v>
      </c>
      <c r="C75" s="218" t="s">
        <v>234</v>
      </c>
      <c r="D75" s="219" t="s">
        <v>355</v>
      </c>
      <c r="E75" s="218" t="s">
        <v>45</v>
      </c>
      <c r="F75" s="218"/>
      <c r="G75" s="205"/>
      <c r="H75" s="205" t="n">
        <v>151.87</v>
      </c>
      <c r="I75" s="205" t="n">
        <v>9.55</v>
      </c>
      <c r="J75" s="205" t="n">
        <v>10.98</v>
      </c>
      <c r="K75" s="205" t="n">
        <f aca="false">I75+J75</f>
        <v>20.53</v>
      </c>
      <c r="L75" s="89" t="n">
        <f aca="false">I75*H75</f>
        <v>1450.3585</v>
      </c>
      <c r="M75" s="89" t="n">
        <f aca="false">J75*H75</f>
        <v>1667.5326</v>
      </c>
      <c r="N75" s="89" t="n">
        <f aca="false">M75+L75</f>
        <v>3117.8911</v>
      </c>
      <c r="O75" s="89" t="n">
        <f aca="false">N75*$O$8</f>
        <v>801.2980127</v>
      </c>
      <c r="P75" s="90" t="n">
        <f aca="false">O75+N75</f>
        <v>3919.1891127</v>
      </c>
      <c r="Q75" s="21"/>
      <c r="R75" s="21"/>
      <c r="S75" s="90" t="n">
        <v>3919.1891127</v>
      </c>
      <c r="T75" s="21"/>
      <c r="U75" s="21"/>
      <c r="V75" s="21"/>
      <c r="W75" s="21"/>
      <c r="X75" s="21"/>
      <c r="Y75" s="21"/>
      <c r="Z75" s="21"/>
    </row>
    <row r="76" s="37" customFormat="true" ht="12.75" hidden="false" customHeight="false" outlineLevel="0" collapsed="false">
      <c r="A76" s="378"/>
      <c r="B76" s="220"/>
      <c r="C76" s="221"/>
      <c r="D76" s="221"/>
      <c r="E76" s="221"/>
      <c r="F76" s="221"/>
      <c r="G76" s="221"/>
      <c r="H76" s="221"/>
      <c r="I76" s="221"/>
      <c r="J76" s="221"/>
      <c r="K76" s="221"/>
      <c r="L76" s="221"/>
      <c r="M76" s="221"/>
      <c r="N76" s="221"/>
      <c r="O76" s="221"/>
      <c r="P76" s="352"/>
      <c r="Q76" s="226"/>
    </row>
    <row r="77" s="22" customFormat="true" ht="38.25" hidden="false" customHeight="false" outlineLevel="0" collapsed="false">
      <c r="A77" s="349" t="s">
        <v>41</v>
      </c>
      <c r="B77" s="218" t="s">
        <v>356</v>
      </c>
      <c r="C77" s="218" t="s">
        <v>236</v>
      </c>
      <c r="D77" s="219" t="s">
        <v>357</v>
      </c>
      <c r="E77" s="218" t="s">
        <v>45</v>
      </c>
      <c r="F77" s="218"/>
      <c r="G77" s="205"/>
      <c r="H77" s="205" t="n">
        <v>6.89</v>
      </c>
      <c r="I77" s="205" t="n">
        <f aca="false">ROUND(SUM(I78:I81),2)</f>
        <v>44.13</v>
      </c>
      <c r="J77" s="205" t="n">
        <f aca="false">ROUND(SUM(J78:J79),2)</f>
        <v>5.3</v>
      </c>
      <c r="K77" s="205" t="n">
        <f aca="false">I77+J77</f>
        <v>49.43</v>
      </c>
      <c r="L77" s="89" t="n">
        <f aca="false">I77*H77</f>
        <v>304.0557</v>
      </c>
      <c r="M77" s="89" t="n">
        <f aca="false">J77*H77</f>
        <v>36.517</v>
      </c>
      <c r="N77" s="89" t="n">
        <f aca="false">M77+L77</f>
        <v>340.5727</v>
      </c>
      <c r="O77" s="89" t="n">
        <f aca="false">N77*$O$8</f>
        <v>87.5271839</v>
      </c>
      <c r="P77" s="90" t="n">
        <f aca="false">O77+N77</f>
        <v>428.0998839</v>
      </c>
      <c r="Q77" s="21"/>
      <c r="R77" s="21"/>
      <c r="S77" s="90" t="n">
        <v>428.0998839</v>
      </c>
      <c r="T77" s="21"/>
      <c r="U77" s="21"/>
      <c r="V77" s="21"/>
      <c r="W77" s="21"/>
      <c r="X77" s="21"/>
      <c r="Y77" s="21"/>
      <c r="Z77" s="21"/>
    </row>
    <row r="78" s="37" customFormat="true" ht="15" hidden="false" customHeight="true" outlineLevel="0" collapsed="false">
      <c r="A78" s="350"/>
      <c r="B78" s="225"/>
      <c r="C78" s="220"/>
      <c r="D78" s="221" t="s">
        <v>358</v>
      </c>
      <c r="E78" s="220" t="s">
        <v>30</v>
      </c>
      <c r="F78" s="221" t="n">
        <v>0.16</v>
      </c>
      <c r="G78" s="222" t="n">
        <v>12.95</v>
      </c>
      <c r="H78" s="223"/>
      <c r="I78" s="81"/>
      <c r="J78" s="81" t="n">
        <f aca="false">F78*G78</f>
        <v>2.072</v>
      </c>
      <c r="K78" s="81"/>
      <c r="L78" s="81"/>
      <c r="M78" s="81"/>
      <c r="N78" s="81"/>
      <c r="O78" s="81"/>
      <c r="P78" s="82"/>
      <c r="Q78" s="226"/>
    </row>
    <row r="79" s="37" customFormat="true" ht="12.75" hidden="false" customHeight="false" outlineLevel="0" collapsed="false">
      <c r="A79" s="358"/>
      <c r="B79" s="359"/>
      <c r="C79" s="359"/>
      <c r="D79" s="360" t="s">
        <v>47</v>
      </c>
      <c r="E79" s="361" t="s">
        <v>30</v>
      </c>
      <c r="F79" s="362" t="n">
        <v>0.35</v>
      </c>
      <c r="G79" s="363" t="n">
        <v>9.21</v>
      </c>
      <c r="H79" s="364"/>
      <c r="I79" s="365"/>
      <c r="J79" s="365" t="n">
        <f aca="false">F79*G79</f>
        <v>3.2235</v>
      </c>
      <c r="K79" s="365"/>
      <c r="L79" s="365"/>
      <c r="M79" s="365"/>
      <c r="N79" s="365"/>
      <c r="O79" s="365"/>
      <c r="P79" s="366"/>
      <c r="Q79" s="226"/>
    </row>
    <row r="80" s="37" customFormat="true" ht="12.75" hidden="false" customHeight="false" outlineLevel="0" collapsed="false">
      <c r="A80" s="358"/>
      <c r="B80" s="359"/>
      <c r="C80" s="359"/>
      <c r="D80" s="360" t="s">
        <v>320</v>
      </c>
      <c r="E80" s="361" t="s">
        <v>59</v>
      </c>
      <c r="F80" s="362" t="n">
        <v>1</v>
      </c>
      <c r="G80" s="363" t="n">
        <v>38.7</v>
      </c>
      <c r="H80" s="364"/>
      <c r="I80" s="365" t="n">
        <f aca="false">F80*G80</f>
        <v>38.7</v>
      </c>
      <c r="J80" s="365"/>
      <c r="K80" s="365"/>
      <c r="L80" s="365"/>
      <c r="M80" s="365"/>
      <c r="N80" s="365"/>
      <c r="O80" s="365"/>
      <c r="P80" s="366"/>
      <c r="Q80" s="226"/>
    </row>
    <row r="81" s="37" customFormat="true" ht="25.5" hidden="false" customHeight="false" outlineLevel="0" collapsed="false">
      <c r="A81" s="358"/>
      <c r="B81" s="359"/>
      <c r="C81" s="359"/>
      <c r="D81" s="360" t="s">
        <v>359</v>
      </c>
      <c r="E81" s="361" t="s">
        <v>52</v>
      </c>
      <c r="F81" s="362" t="n">
        <v>0.1</v>
      </c>
      <c r="G81" s="363" t="n">
        <v>54.27</v>
      </c>
      <c r="H81" s="364"/>
      <c r="I81" s="365" t="n">
        <f aca="false">F81*G81</f>
        <v>5.427</v>
      </c>
      <c r="J81" s="365"/>
      <c r="K81" s="365"/>
      <c r="L81" s="365"/>
      <c r="M81" s="365"/>
      <c r="N81" s="365"/>
      <c r="O81" s="365"/>
      <c r="P81" s="366"/>
      <c r="Q81" s="226"/>
    </row>
    <row r="82" s="37" customFormat="true" ht="12.75" hidden="false" customHeight="false" outlineLevel="0" collapsed="false">
      <c r="A82" s="358"/>
      <c r="B82" s="359"/>
      <c r="C82" s="359"/>
      <c r="D82" s="360"/>
      <c r="E82" s="361"/>
      <c r="F82" s="362"/>
      <c r="G82" s="363"/>
      <c r="H82" s="364"/>
      <c r="I82" s="365"/>
      <c r="J82" s="365"/>
      <c r="K82" s="365"/>
      <c r="L82" s="365"/>
      <c r="M82" s="365"/>
      <c r="N82" s="365"/>
      <c r="O82" s="365"/>
      <c r="P82" s="366"/>
      <c r="Q82" s="226"/>
    </row>
    <row r="83" s="37" customFormat="true" ht="12.75" hidden="false" customHeight="false" outlineLevel="0" collapsed="false">
      <c r="A83" s="378"/>
      <c r="B83" s="220"/>
      <c r="C83" s="221"/>
      <c r="D83" s="221"/>
      <c r="E83" s="221"/>
      <c r="F83" s="221"/>
      <c r="G83" s="221"/>
      <c r="H83" s="221"/>
      <c r="I83" s="221"/>
      <c r="J83" s="221"/>
      <c r="K83" s="221"/>
      <c r="L83" s="221"/>
      <c r="M83" s="221"/>
      <c r="N83" s="221"/>
      <c r="O83" s="221"/>
      <c r="P83" s="352"/>
      <c r="Q83" s="226"/>
    </row>
    <row r="84" s="22" customFormat="true" ht="38.25" hidden="false" customHeight="false" outlineLevel="0" collapsed="false">
      <c r="A84" s="349"/>
      <c r="B84" s="218" t="s">
        <v>360</v>
      </c>
      <c r="C84" s="218" t="s">
        <v>239</v>
      </c>
      <c r="D84" s="219" t="s">
        <v>361</v>
      </c>
      <c r="E84" s="218" t="s">
        <v>59</v>
      </c>
      <c r="F84" s="218"/>
      <c r="G84" s="205"/>
      <c r="H84" s="205" t="n">
        <f aca="false">6.89*0.1</f>
        <v>0.689</v>
      </c>
      <c r="I84" s="205" t="n">
        <f aca="false">ROUND(SUM(I85:I88),2)</f>
        <v>54.4</v>
      </c>
      <c r="J84" s="205" t="n">
        <f aca="false">ROUND(SUM(J85:J86),2)</f>
        <v>5.3</v>
      </c>
      <c r="K84" s="205" t="n">
        <f aca="false">I84+J84</f>
        <v>59.7</v>
      </c>
      <c r="L84" s="89" t="n">
        <f aca="false">I84*H84</f>
        <v>37.4816</v>
      </c>
      <c r="M84" s="89" t="n">
        <f aca="false">J84*H84</f>
        <v>3.6517</v>
      </c>
      <c r="N84" s="89" t="n">
        <f aca="false">M84+L84</f>
        <v>41.1333</v>
      </c>
      <c r="O84" s="89" t="n">
        <f aca="false">N84*$O$8</f>
        <v>10.5712581</v>
      </c>
      <c r="P84" s="90" t="n">
        <f aca="false">O84+N84</f>
        <v>51.7045581</v>
      </c>
      <c r="Q84" s="21"/>
      <c r="R84" s="21"/>
      <c r="S84" s="90" t="n">
        <v>51.7045581</v>
      </c>
      <c r="T84" s="21"/>
      <c r="U84" s="21"/>
      <c r="V84" s="21"/>
      <c r="W84" s="21"/>
      <c r="X84" s="21"/>
      <c r="Y84" s="21"/>
      <c r="Z84" s="21"/>
    </row>
    <row r="85" s="37" customFormat="true" ht="15" hidden="false" customHeight="true" outlineLevel="0" collapsed="false">
      <c r="A85" s="350"/>
      <c r="B85" s="225"/>
      <c r="C85" s="220"/>
      <c r="D85" s="221" t="s">
        <v>358</v>
      </c>
      <c r="E85" s="220" t="s">
        <v>30</v>
      </c>
      <c r="F85" s="221" t="n">
        <v>0.16</v>
      </c>
      <c r="G85" s="222" t="n">
        <v>12.95</v>
      </c>
      <c r="H85" s="223"/>
      <c r="I85" s="81"/>
      <c r="J85" s="81" t="n">
        <f aca="false">F85*G85</f>
        <v>2.072</v>
      </c>
      <c r="K85" s="81"/>
      <c r="L85" s="81"/>
      <c r="M85" s="81"/>
      <c r="N85" s="81"/>
      <c r="O85" s="81"/>
      <c r="P85" s="82"/>
      <c r="Q85" s="226"/>
    </row>
    <row r="86" s="37" customFormat="true" ht="12.75" hidden="false" customHeight="false" outlineLevel="0" collapsed="false">
      <c r="A86" s="358"/>
      <c r="B86" s="359"/>
      <c r="C86" s="359"/>
      <c r="D86" s="360" t="s">
        <v>47</v>
      </c>
      <c r="E86" s="361" t="s">
        <v>30</v>
      </c>
      <c r="F86" s="362" t="n">
        <v>0.35</v>
      </c>
      <c r="G86" s="363" t="n">
        <v>9.21</v>
      </c>
      <c r="H86" s="364"/>
      <c r="I86" s="365"/>
      <c r="J86" s="365" t="n">
        <f aca="false">F86*G86</f>
        <v>3.2235</v>
      </c>
      <c r="K86" s="365"/>
      <c r="L86" s="365"/>
      <c r="M86" s="365"/>
      <c r="N86" s="365"/>
      <c r="O86" s="365"/>
      <c r="P86" s="366"/>
      <c r="Q86" s="226"/>
    </row>
    <row r="87" s="37" customFormat="true" ht="12.75" hidden="false" customHeight="false" outlineLevel="0" collapsed="false">
      <c r="A87" s="358"/>
      <c r="B87" s="359"/>
      <c r="C87" s="359"/>
      <c r="D87" s="360" t="s">
        <v>362</v>
      </c>
      <c r="E87" s="361" t="s">
        <v>59</v>
      </c>
      <c r="F87" s="362" t="n">
        <v>1</v>
      </c>
      <c r="G87" s="363" t="n">
        <v>54.4</v>
      </c>
      <c r="H87" s="364"/>
      <c r="I87" s="365" t="n">
        <f aca="false">F87*G87</f>
        <v>54.4</v>
      </c>
      <c r="J87" s="365"/>
      <c r="K87" s="365"/>
      <c r="L87" s="365"/>
      <c r="M87" s="365"/>
      <c r="N87" s="365"/>
      <c r="O87" s="365"/>
      <c r="P87" s="366"/>
      <c r="Q87" s="226"/>
    </row>
    <row r="88" s="37" customFormat="true" ht="12.75" hidden="false" customHeight="false" outlineLevel="0" collapsed="false">
      <c r="A88" s="378"/>
      <c r="B88" s="220"/>
      <c r="C88" s="221"/>
      <c r="D88" s="221"/>
      <c r="E88" s="221"/>
      <c r="F88" s="221"/>
      <c r="G88" s="221"/>
      <c r="H88" s="221"/>
      <c r="I88" s="221"/>
      <c r="J88" s="221"/>
      <c r="K88" s="221"/>
      <c r="L88" s="221"/>
      <c r="M88" s="221"/>
      <c r="N88" s="221"/>
      <c r="O88" s="221"/>
      <c r="P88" s="352"/>
      <c r="Q88" s="226"/>
    </row>
    <row r="89" s="22" customFormat="true" ht="51" hidden="false" customHeight="false" outlineLevel="0" collapsed="false">
      <c r="A89" s="349" t="s">
        <v>27</v>
      </c>
      <c r="B89" s="218" t="s">
        <v>165</v>
      </c>
      <c r="C89" s="218" t="s">
        <v>241</v>
      </c>
      <c r="D89" s="219" t="s">
        <v>363</v>
      </c>
      <c r="E89" s="218" t="s">
        <v>80</v>
      </c>
      <c r="F89" s="218"/>
      <c r="G89" s="205"/>
      <c r="H89" s="205" t="n">
        <v>6</v>
      </c>
      <c r="I89" s="205" t="n">
        <v>14.66</v>
      </c>
      <c r="J89" s="205" t="n">
        <v>13.69</v>
      </c>
      <c r="K89" s="205" t="n">
        <f aca="false">I89+J89</f>
        <v>28.35</v>
      </c>
      <c r="L89" s="89" t="n">
        <f aca="false">I89*H89</f>
        <v>87.96</v>
      </c>
      <c r="M89" s="89" t="n">
        <f aca="false">J89*H89</f>
        <v>82.14</v>
      </c>
      <c r="N89" s="89" t="n">
        <f aca="false">M89+L89</f>
        <v>170.1</v>
      </c>
      <c r="O89" s="89" t="n">
        <f aca="false">N89*$O$8</f>
        <v>43.7157</v>
      </c>
      <c r="P89" s="90" t="n">
        <f aca="false">O89+N89</f>
        <v>213.8157</v>
      </c>
      <c r="Q89" s="21"/>
      <c r="R89" s="21"/>
      <c r="S89" s="90" t="n">
        <v>213.8157</v>
      </c>
      <c r="T89" s="21"/>
      <c r="U89" s="21"/>
      <c r="V89" s="21"/>
      <c r="W89" s="21"/>
      <c r="X89" s="21"/>
      <c r="Y89" s="21"/>
      <c r="Z89" s="21"/>
    </row>
    <row r="90" s="37" customFormat="true" ht="12.75" hidden="false" customHeight="false" outlineLevel="0" collapsed="false">
      <c r="A90" s="378"/>
      <c r="B90" s="220"/>
      <c r="C90" s="221"/>
      <c r="D90" s="221"/>
      <c r="E90" s="221"/>
      <c r="F90" s="221"/>
      <c r="G90" s="221"/>
      <c r="H90" s="221"/>
      <c r="I90" s="221"/>
      <c r="J90" s="221"/>
      <c r="K90" s="221"/>
      <c r="L90" s="221"/>
      <c r="M90" s="221"/>
      <c r="N90" s="221"/>
      <c r="O90" s="221"/>
      <c r="P90" s="352"/>
      <c r="Q90" s="226"/>
    </row>
    <row r="91" s="22" customFormat="true" ht="38.25" hidden="false" customHeight="false" outlineLevel="0" collapsed="false">
      <c r="A91" s="349" t="s">
        <v>41</v>
      </c>
      <c r="B91" s="218" t="s">
        <v>364</v>
      </c>
      <c r="C91" s="218" t="s">
        <v>243</v>
      </c>
      <c r="D91" s="219" t="s">
        <v>365</v>
      </c>
      <c r="E91" s="218" t="s">
        <v>117</v>
      </c>
      <c r="F91" s="218"/>
      <c r="G91" s="205"/>
      <c r="H91" s="205" t="n">
        <v>164.16</v>
      </c>
      <c r="I91" s="205" t="n">
        <f aca="false">I92</f>
        <v>9.63</v>
      </c>
      <c r="J91" s="205" t="n">
        <v>0</v>
      </c>
      <c r="K91" s="205" t="n">
        <f aca="false">I91+J91</f>
        <v>9.63</v>
      </c>
      <c r="L91" s="89" t="n">
        <f aca="false">I91*H91</f>
        <v>1580.8608</v>
      </c>
      <c r="M91" s="89" t="n">
        <f aca="false">J91*H91</f>
        <v>0</v>
      </c>
      <c r="N91" s="89" t="n">
        <f aca="false">M91+L91</f>
        <v>1580.8608</v>
      </c>
      <c r="O91" s="89" t="n">
        <f aca="false">N91*$O$8</f>
        <v>406.2812256</v>
      </c>
      <c r="P91" s="90" t="n">
        <f aca="false">O91+N91</f>
        <v>1987.1420256</v>
      </c>
      <c r="Q91" s="21"/>
      <c r="R91" s="21"/>
      <c r="S91" s="90" t="n">
        <v>1987.1420256</v>
      </c>
      <c r="T91" s="21"/>
      <c r="U91" s="21"/>
      <c r="V91" s="21"/>
      <c r="W91" s="21"/>
      <c r="X91" s="21"/>
      <c r="Y91" s="21"/>
      <c r="Z91" s="21"/>
    </row>
    <row r="92" s="37" customFormat="true" ht="38.25" hidden="false" customHeight="false" outlineLevel="0" collapsed="false">
      <c r="A92" s="358"/>
      <c r="B92" s="359"/>
      <c r="C92" s="359"/>
      <c r="D92" s="360" t="str">
        <f aca="false">D91</f>
        <v>Instalação de perfil dobrado em aço A36, chumbado no piso com adesivo bi-componente - PERFIL DOBRADO 2U 125x80 #11 - ELIMINAR DEGRAU DOS ACESSOS DE VEÍCULOS</v>
      </c>
      <c r="E92" s="361" t="s">
        <v>117</v>
      </c>
      <c r="F92" s="362" t="n">
        <v>1</v>
      </c>
      <c r="G92" s="363" t="n">
        <v>9.63</v>
      </c>
      <c r="H92" s="364"/>
      <c r="I92" s="365" t="n">
        <f aca="false">F92*G92</f>
        <v>9.63</v>
      </c>
      <c r="J92" s="365"/>
      <c r="K92" s="365"/>
      <c r="L92" s="365"/>
      <c r="M92" s="365"/>
      <c r="N92" s="365"/>
      <c r="O92" s="365"/>
      <c r="P92" s="366"/>
      <c r="Q92" s="226"/>
    </row>
    <row r="93" s="37" customFormat="true" ht="12.75" hidden="false" customHeight="false" outlineLevel="0" collapsed="false">
      <c r="A93" s="393"/>
      <c r="B93" s="354"/>
      <c r="C93" s="355"/>
      <c r="D93" s="355"/>
      <c r="E93" s="355"/>
      <c r="F93" s="355"/>
      <c r="G93" s="355"/>
      <c r="H93" s="355"/>
      <c r="I93" s="355"/>
      <c r="J93" s="355"/>
      <c r="K93" s="355"/>
      <c r="L93" s="355"/>
      <c r="M93" s="355"/>
      <c r="N93" s="355"/>
      <c r="O93" s="355"/>
      <c r="P93" s="377"/>
      <c r="Q93" s="226"/>
    </row>
    <row r="94" s="311" customFormat="true" ht="15.75" hidden="false" customHeight="false" outlineLevel="0" collapsed="false">
      <c r="A94" s="343"/>
      <c r="B94" s="344"/>
      <c r="C94" s="345" t="n">
        <v>7</v>
      </c>
      <c r="D94" s="346" t="s">
        <v>366</v>
      </c>
      <c r="E94" s="347"/>
      <c r="F94" s="347"/>
      <c r="G94" s="344"/>
      <c r="H94" s="347"/>
      <c r="I94" s="344"/>
      <c r="J94" s="344"/>
      <c r="K94" s="344"/>
      <c r="L94" s="344"/>
      <c r="M94" s="344"/>
      <c r="N94" s="344"/>
      <c r="O94" s="344"/>
      <c r="P94" s="348"/>
      <c r="Q94" s="310"/>
      <c r="R94" s="310"/>
      <c r="S94" s="310"/>
      <c r="T94" s="310"/>
      <c r="U94" s="310"/>
      <c r="V94" s="310"/>
      <c r="W94" s="310"/>
      <c r="X94" s="310"/>
      <c r="Y94" s="310"/>
      <c r="Z94" s="310"/>
    </row>
    <row r="95" s="22" customFormat="true" ht="51" hidden="false" customHeight="false" outlineLevel="0" collapsed="false">
      <c r="A95" s="349" t="s">
        <v>41</v>
      </c>
      <c r="B95" s="218" t="s">
        <v>367</v>
      </c>
      <c r="C95" s="218" t="s">
        <v>268</v>
      </c>
      <c r="D95" s="219" t="s">
        <v>368</v>
      </c>
      <c r="E95" s="218" t="s">
        <v>117</v>
      </c>
      <c r="F95" s="218"/>
      <c r="G95" s="205"/>
      <c r="H95" s="205" t="n">
        <v>6.95</v>
      </c>
      <c r="I95" s="205" t="n">
        <f aca="false">I96</f>
        <v>101.12</v>
      </c>
      <c r="J95" s="205" t="n">
        <v>0</v>
      </c>
      <c r="K95" s="205" t="n">
        <f aca="false">I95+J95</f>
        <v>101.12</v>
      </c>
      <c r="L95" s="89" t="n">
        <f aca="false">I95*H95</f>
        <v>702.784</v>
      </c>
      <c r="M95" s="89" t="n">
        <f aca="false">J95*H95</f>
        <v>0</v>
      </c>
      <c r="N95" s="89" t="n">
        <f aca="false">M95+L95</f>
        <v>702.784</v>
      </c>
      <c r="O95" s="89" t="n">
        <f aca="false">N95*$O$8</f>
        <v>180.615488</v>
      </c>
      <c r="P95" s="90" t="n">
        <f aca="false">O95+N95</f>
        <v>883.399488</v>
      </c>
      <c r="Q95" s="21"/>
      <c r="R95" s="21"/>
      <c r="S95" s="90" t="n">
        <v>883.399488</v>
      </c>
      <c r="T95" s="21"/>
      <c r="U95" s="21"/>
      <c r="V95" s="21"/>
      <c r="W95" s="21"/>
      <c r="X95" s="21"/>
      <c r="Y95" s="21"/>
      <c r="Z95" s="21"/>
    </row>
    <row r="96" s="37" customFormat="true" ht="46.5" hidden="false" customHeight="true" outlineLevel="0" collapsed="false">
      <c r="A96" s="358"/>
      <c r="B96" s="359"/>
      <c r="C96" s="359"/>
      <c r="D96" s="360" t="str">
        <f aca="false">D95</f>
        <v>Estrutura metálica em perfis de aço, executada com solda "TIG" ou "MIG", acabamento com fundo preparador e pintura eletrostácica ou epóxia em cor a serfinida pelo cotratante, incluindo material e mão de obra para fabricação e instalação - SUPORTE PARA FIXAÇÃO DO PROJETOR NO FORRO</v>
      </c>
      <c r="E96" s="361" t="s">
        <v>117</v>
      </c>
      <c r="F96" s="362" t="n">
        <v>1</v>
      </c>
      <c r="G96" s="363" t="n">
        <v>101.12</v>
      </c>
      <c r="H96" s="364"/>
      <c r="I96" s="365" t="n">
        <f aca="false">F96*G96</f>
        <v>101.12</v>
      </c>
      <c r="J96" s="365"/>
      <c r="K96" s="365"/>
      <c r="L96" s="365"/>
      <c r="M96" s="365"/>
      <c r="N96" s="365"/>
      <c r="O96" s="365"/>
      <c r="P96" s="366"/>
      <c r="Q96" s="226"/>
    </row>
    <row r="97" s="37" customFormat="true" ht="12.75" hidden="false" customHeight="false" outlineLevel="0" collapsed="false">
      <c r="A97" s="393"/>
      <c r="B97" s="354"/>
      <c r="C97" s="355"/>
      <c r="D97" s="355"/>
      <c r="E97" s="355"/>
      <c r="F97" s="355"/>
      <c r="G97" s="355"/>
      <c r="H97" s="355"/>
      <c r="I97" s="355"/>
      <c r="J97" s="355"/>
      <c r="K97" s="355"/>
      <c r="L97" s="355"/>
      <c r="M97" s="355"/>
      <c r="N97" s="355"/>
      <c r="O97" s="355"/>
      <c r="P97" s="377"/>
      <c r="Q97" s="226"/>
    </row>
    <row r="98" s="311" customFormat="true" ht="15.75" hidden="false" customHeight="false" outlineLevel="0" collapsed="false">
      <c r="A98" s="343"/>
      <c r="B98" s="344"/>
      <c r="C98" s="345" t="n">
        <v>8</v>
      </c>
      <c r="D98" s="346" t="s">
        <v>369</v>
      </c>
      <c r="E98" s="347"/>
      <c r="F98" s="347"/>
      <c r="G98" s="344"/>
      <c r="H98" s="347"/>
      <c r="I98" s="344"/>
      <c r="J98" s="344"/>
      <c r="K98" s="344"/>
      <c r="L98" s="344"/>
      <c r="M98" s="344"/>
      <c r="N98" s="344"/>
      <c r="O98" s="344"/>
      <c r="P98" s="348"/>
      <c r="Q98" s="310"/>
      <c r="R98" s="310"/>
      <c r="S98" s="310"/>
      <c r="T98" s="310"/>
      <c r="U98" s="310"/>
      <c r="V98" s="310"/>
      <c r="W98" s="310"/>
      <c r="X98" s="310"/>
      <c r="Y98" s="310"/>
      <c r="Z98" s="310"/>
    </row>
    <row r="99" s="22" customFormat="true" ht="99.75" hidden="false" customHeight="false" outlineLevel="0" collapsed="false">
      <c r="A99" s="349" t="s">
        <v>27</v>
      </c>
      <c r="B99" s="218" t="s">
        <v>370</v>
      </c>
      <c r="C99" s="218" t="s">
        <v>274</v>
      </c>
      <c r="D99" s="219" t="s">
        <v>371</v>
      </c>
      <c r="E99" s="218" t="s">
        <v>330</v>
      </c>
      <c r="F99" s="218"/>
      <c r="G99" s="205"/>
      <c r="H99" s="205" t="n">
        <f aca="false">12.9*2+7.8+1.24+1.66</f>
        <v>36.5</v>
      </c>
      <c r="I99" s="205" t="n">
        <v>28.59</v>
      </c>
      <c r="J99" s="205" t="n">
        <v>30.39</v>
      </c>
      <c r="K99" s="205" t="n">
        <f aca="false">I99+J99</f>
        <v>58.98</v>
      </c>
      <c r="L99" s="89" t="n">
        <f aca="false">I99*H99</f>
        <v>1043.535</v>
      </c>
      <c r="M99" s="89" t="n">
        <f aca="false">J99*H99</f>
        <v>1109.235</v>
      </c>
      <c r="N99" s="89" t="n">
        <f aca="false">L99+M99</f>
        <v>2152.77</v>
      </c>
      <c r="O99" s="89" t="n">
        <f aca="false">N99*$O$8</f>
        <v>553.26189</v>
      </c>
      <c r="P99" s="90" t="n">
        <f aca="false">N99+O99</f>
        <v>2706.03189</v>
      </c>
      <c r="Q99" s="21"/>
      <c r="R99" s="21"/>
      <c r="S99" s="90" t="n">
        <v>2706.03189</v>
      </c>
      <c r="T99" s="21"/>
      <c r="U99" s="21"/>
      <c r="V99" s="21"/>
      <c r="W99" s="21"/>
      <c r="X99" s="21"/>
      <c r="Y99" s="21"/>
      <c r="Z99" s="21"/>
    </row>
    <row r="100" s="37" customFormat="true" ht="12.75" hidden="false" customHeight="false" outlineLevel="0" collapsed="false">
      <c r="A100" s="378"/>
      <c r="B100" s="220"/>
      <c r="C100" s="221"/>
      <c r="D100" s="221"/>
      <c r="E100" s="221"/>
      <c r="F100" s="221"/>
      <c r="G100" s="221"/>
      <c r="H100" s="221"/>
      <c r="I100" s="221"/>
      <c r="J100" s="221"/>
      <c r="K100" s="221"/>
      <c r="L100" s="221"/>
      <c r="M100" s="221"/>
      <c r="N100" s="221"/>
      <c r="O100" s="221"/>
      <c r="P100" s="352"/>
      <c r="Q100" s="226"/>
    </row>
    <row r="101" s="22" customFormat="true" ht="51" hidden="false" customHeight="false" outlineLevel="0" collapsed="false">
      <c r="A101" s="349" t="s">
        <v>27</v>
      </c>
      <c r="B101" s="218" t="s">
        <v>372</v>
      </c>
      <c r="C101" s="218" t="s">
        <v>284</v>
      </c>
      <c r="D101" s="219" t="s">
        <v>373</v>
      </c>
      <c r="E101" s="218" t="s">
        <v>52</v>
      </c>
      <c r="F101" s="218"/>
      <c r="G101" s="205"/>
      <c r="H101" s="205" t="n">
        <v>1</v>
      </c>
      <c r="I101" s="205" t="n">
        <v>344.86</v>
      </c>
      <c r="J101" s="205" t="n">
        <v>48.96</v>
      </c>
      <c r="K101" s="205" t="n">
        <f aca="false">I101+J101</f>
        <v>393.82</v>
      </c>
      <c r="L101" s="89" t="n">
        <f aca="false">I101*H101</f>
        <v>344.86</v>
      </c>
      <c r="M101" s="89" t="n">
        <f aca="false">J101*H101</f>
        <v>48.96</v>
      </c>
      <c r="N101" s="89" t="n">
        <f aca="false">L101+M101</f>
        <v>393.82</v>
      </c>
      <c r="O101" s="89" t="n">
        <f aca="false">N101*$O$8</f>
        <v>101.21174</v>
      </c>
      <c r="P101" s="90" t="n">
        <f aca="false">N101+O101</f>
        <v>495.03174</v>
      </c>
      <c r="Q101" s="21"/>
      <c r="R101" s="21"/>
      <c r="S101" s="90" t="n">
        <v>495.03174</v>
      </c>
      <c r="T101" s="21"/>
      <c r="U101" s="21"/>
      <c r="V101" s="21"/>
      <c r="W101" s="21"/>
      <c r="X101" s="21"/>
      <c r="Y101" s="21"/>
      <c r="Z101" s="21"/>
    </row>
    <row r="102" s="37" customFormat="true" ht="12.75" hidden="false" customHeight="false" outlineLevel="0" collapsed="false">
      <c r="A102" s="378"/>
      <c r="B102" s="220"/>
      <c r="C102" s="221"/>
      <c r="D102" s="221"/>
      <c r="E102" s="221"/>
      <c r="F102" s="221"/>
      <c r="G102" s="221"/>
      <c r="H102" s="221"/>
      <c r="I102" s="221"/>
      <c r="J102" s="221"/>
      <c r="K102" s="221"/>
      <c r="L102" s="221"/>
      <c r="M102" s="221"/>
      <c r="N102" s="221"/>
      <c r="O102" s="221"/>
      <c r="P102" s="352"/>
      <c r="Q102" s="226"/>
    </row>
    <row r="103" s="22" customFormat="true" ht="38.25" hidden="false" customHeight="false" outlineLevel="0" collapsed="false">
      <c r="A103" s="349" t="s">
        <v>27</v>
      </c>
      <c r="B103" s="218" t="s">
        <v>374</v>
      </c>
      <c r="C103" s="218" t="s">
        <v>375</v>
      </c>
      <c r="D103" s="219" t="s">
        <v>376</v>
      </c>
      <c r="E103" s="218" t="s">
        <v>52</v>
      </c>
      <c r="F103" s="218"/>
      <c r="G103" s="205"/>
      <c r="H103" s="205" t="n">
        <v>1</v>
      </c>
      <c r="I103" s="205" t="n">
        <v>364.38</v>
      </c>
      <c r="J103" s="205" t="n">
        <v>50.84</v>
      </c>
      <c r="K103" s="205" t="n">
        <f aca="false">I103+J103</f>
        <v>415.22</v>
      </c>
      <c r="L103" s="89" t="n">
        <f aca="false">I103*H103</f>
        <v>364.38</v>
      </c>
      <c r="M103" s="89" t="n">
        <f aca="false">J103*H103</f>
        <v>50.84</v>
      </c>
      <c r="N103" s="89" t="n">
        <f aca="false">L103+M103</f>
        <v>415.22</v>
      </c>
      <c r="O103" s="89" t="n">
        <f aca="false">N103*$O$8</f>
        <v>106.71154</v>
      </c>
      <c r="P103" s="90" t="n">
        <f aca="false">N103+O103</f>
        <v>521.93154</v>
      </c>
      <c r="Q103" s="21"/>
      <c r="R103" s="21"/>
      <c r="S103" s="90" t="n">
        <v>521.93154</v>
      </c>
      <c r="T103" s="21"/>
      <c r="U103" s="21"/>
      <c r="V103" s="21"/>
      <c r="W103" s="21"/>
      <c r="X103" s="21"/>
      <c r="Y103" s="21"/>
      <c r="Z103" s="21"/>
    </row>
    <row r="104" s="37" customFormat="true" ht="12.75" hidden="false" customHeight="false" outlineLevel="0" collapsed="false">
      <c r="A104" s="378"/>
      <c r="B104" s="220"/>
      <c r="C104" s="221"/>
      <c r="D104" s="221"/>
      <c r="E104" s="221"/>
      <c r="F104" s="221"/>
      <c r="G104" s="221"/>
      <c r="H104" s="221"/>
      <c r="I104" s="221"/>
      <c r="J104" s="221"/>
      <c r="K104" s="221"/>
      <c r="L104" s="221"/>
      <c r="M104" s="221"/>
      <c r="N104" s="221"/>
      <c r="O104" s="221"/>
      <c r="P104" s="352"/>
      <c r="Q104" s="226"/>
    </row>
    <row r="105" s="22" customFormat="true" ht="51" hidden="false" customHeight="false" outlineLevel="0" collapsed="false">
      <c r="A105" s="349" t="s">
        <v>377</v>
      </c>
      <c r="B105" s="218"/>
      <c r="C105" s="218" t="s">
        <v>378</v>
      </c>
      <c r="D105" s="219" t="s">
        <v>379</v>
      </c>
      <c r="E105" s="218" t="s">
        <v>45</v>
      </c>
      <c r="F105" s="218"/>
      <c r="G105" s="205"/>
      <c r="H105" s="205" t="n">
        <v>1</v>
      </c>
      <c r="I105" s="205" t="n">
        <f aca="false">ROUND(SUM(I106:I120),2)</f>
        <v>671.27</v>
      </c>
      <c r="J105" s="205" t="n">
        <f aca="false">ROUND(SUM(J106:J120),2)</f>
        <v>114.12</v>
      </c>
      <c r="K105" s="205" t="n">
        <f aca="false">I105+J105</f>
        <v>785.39</v>
      </c>
      <c r="L105" s="89" t="n">
        <f aca="false">I105*H105</f>
        <v>671.27</v>
      </c>
      <c r="M105" s="89" t="n">
        <f aca="false">J105*H105</f>
        <v>114.12</v>
      </c>
      <c r="N105" s="89" t="n">
        <f aca="false">L105+M105</f>
        <v>785.39</v>
      </c>
      <c r="O105" s="89" t="n">
        <f aca="false">N105*$O$8</f>
        <v>201.84523</v>
      </c>
      <c r="P105" s="90" t="n">
        <f aca="false">N105+O105</f>
        <v>987.23523</v>
      </c>
      <c r="Q105" s="21"/>
      <c r="R105" s="21"/>
      <c r="S105" s="90" t="n">
        <v>987.23523</v>
      </c>
      <c r="T105" s="21"/>
      <c r="U105" s="21"/>
      <c r="V105" s="21"/>
      <c r="W105" s="21"/>
      <c r="X105" s="21"/>
      <c r="Y105" s="21"/>
      <c r="Z105" s="21"/>
    </row>
    <row r="106" s="109" customFormat="true" ht="12.75" hidden="false" customHeight="false" outlineLevel="0" collapsed="false">
      <c r="A106" s="351"/>
      <c r="B106" s="225"/>
      <c r="C106" s="225"/>
      <c r="D106" s="379" t="s">
        <v>380</v>
      </c>
      <c r="E106" s="225" t="s">
        <v>30</v>
      </c>
      <c r="F106" s="380" t="n">
        <v>3.75</v>
      </c>
      <c r="G106" s="381" t="n">
        <v>9.21</v>
      </c>
      <c r="H106" s="382"/>
      <c r="I106" s="383"/>
      <c r="J106" s="383" t="n">
        <f aca="false">G106*F106</f>
        <v>34.5375</v>
      </c>
      <c r="K106" s="383"/>
      <c r="L106" s="383"/>
      <c r="M106" s="383"/>
      <c r="N106" s="383"/>
      <c r="O106" s="385"/>
      <c r="P106" s="386"/>
    </row>
    <row r="107" s="109" customFormat="true" ht="12.75" hidden="false" customHeight="false" outlineLevel="0" collapsed="false">
      <c r="A107" s="351"/>
      <c r="B107" s="225"/>
      <c r="C107" s="225"/>
      <c r="D107" s="379" t="s">
        <v>77</v>
      </c>
      <c r="E107" s="225" t="s">
        <v>30</v>
      </c>
      <c r="F107" s="380" t="n">
        <v>1.4</v>
      </c>
      <c r="G107" s="381" t="n">
        <v>12.95</v>
      </c>
      <c r="H107" s="382"/>
      <c r="I107" s="383"/>
      <c r="J107" s="383" t="n">
        <f aca="false">G107*F107</f>
        <v>18.13</v>
      </c>
      <c r="K107" s="383"/>
      <c r="L107" s="383"/>
      <c r="M107" s="383"/>
      <c r="N107" s="383"/>
      <c r="O107" s="385"/>
      <c r="P107" s="386"/>
    </row>
    <row r="108" s="109" customFormat="true" ht="12.75" hidden="false" customHeight="false" outlineLevel="0" collapsed="false">
      <c r="A108" s="351"/>
      <c r="B108" s="225"/>
      <c r="C108" s="225"/>
      <c r="D108" s="379" t="s">
        <v>47</v>
      </c>
      <c r="E108" s="225" t="s">
        <v>30</v>
      </c>
      <c r="F108" s="380" t="n">
        <v>1.4</v>
      </c>
      <c r="G108" s="381" t="n">
        <v>9.21</v>
      </c>
      <c r="H108" s="382"/>
      <c r="I108" s="383"/>
      <c r="J108" s="383" t="n">
        <f aca="false">G108*F108</f>
        <v>12.894</v>
      </c>
      <c r="K108" s="383"/>
      <c r="L108" s="383"/>
      <c r="M108" s="383"/>
      <c r="N108" s="383"/>
      <c r="O108" s="385"/>
      <c r="P108" s="386"/>
    </row>
    <row r="109" s="109" customFormat="true" ht="12.75" hidden="false" customHeight="false" outlineLevel="0" collapsed="false">
      <c r="A109" s="351"/>
      <c r="B109" s="225"/>
      <c r="C109" s="225"/>
      <c r="D109" s="379" t="s">
        <v>148</v>
      </c>
      <c r="E109" s="225" t="s">
        <v>30</v>
      </c>
      <c r="F109" s="380" t="n">
        <v>3.75</v>
      </c>
      <c r="G109" s="381" t="n">
        <v>12.95</v>
      </c>
      <c r="H109" s="382"/>
      <c r="I109" s="383"/>
      <c r="J109" s="383" t="n">
        <f aca="false">G109*F109</f>
        <v>48.5625</v>
      </c>
      <c r="K109" s="383"/>
      <c r="L109" s="383"/>
      <c r="M109" s="383"/>
      <c r="N109" s="383"/>
      <c r="O109" s="385"/>
      <c r="P109" s="386"/>
    </row>
    <row r="110" s="109" customFormat="true" ht="25.5" hidden="false" customHeight="false" outlineLevel="0" collapsed="false">
      <c r="A110" s="351"/>
      <c r="B110" s="225"/>
      <c r="C110" s="225"/>
      <c r="D110" s="379" t="s">
        <v>381</v>
      </c>
      <c r="E110" s="225" t="s">
        <v>55</v>
      </c>
      <c r="F110" s="380" t="n">
        <v>2</v>
      </c>
      <c r="G110" s="381" t="n">
        <v>85.3</v>
      </c>
      <c r="H110" s="382"/>
      <c r="I110" s="383" t="n">
        <f aca="false">G110*F110</f>
        <v>170.6</v>
      </c>
      <c r="J110" s="383"/>
      <c r="K110" s="383"/>
      <c r="L110" s="383"/>
      <c r="M110" s="383"/>
      <c r="N110" s="383"/>
      <c r="O110" s="385"/>
      <c r="P110" s="386"/>
    </row>
    <row r="111" s="109" customFormat="true" ht="25.5" hidden="false" customHeight="false" outlineLevel="0" collapsed="false">
      <c r="A111" s="351"/>
      <c r="B111" s="225"/>
      <c r="C111" s="225"/>
      <c r="D111" s="379" t="s">
        <v>382</v>
      </c>
      <c r="E111" s="225" t="s">
        <v>52</v>
      </c>
      <c r="F111" s="380" t="n">
        <v>16</v>
      </c>
      <c r="G111" s="381" t="n">
        <v>0.4</v>
      </c>
      <c r="H111" s="382"/>
      <c r="I111" s="383" t="n">
        <f aca="false">G111*F111</f>
        <v>6.4</v>
      </c>
      <c r="J111" s="383"/>
      <c r="K111" s="383"/>
      <c r="L111" s="383"/>
      <c r="M111" s="383"/>
      <c r="N111" s="383"/>
      <c r="O111" s="385"/>
      <c r="P111" s="386"/>
    </row>
    <row r="112" s="109" customFormat="true" ht="38.25" hidden="false" customHeight="false" outlineLevel="0" collapsed="false">
      <c r="A112" s="351"/>
      <c r="B112" s="225"/>
      <c r="C112" s="225"/>
      <c r="D112" s="379" t="s">
        <v>383</v>
      </c>
      <c r="E112" s="225" t="s">
        <v>52</v>
      </c>
      <c r="F112" s="380" t="n">
        <v>1</v>
      </c>
      <c r="G112" s="381" t="n">
        <v>125</v>
      </c>
      <c r="H112" s="382"/>
      <c r="I112" s="383" t="n">
        <f aca="false">G112*F112</f>
        <v>125</v>
      </c>
      <c r="J112" s="383"/>
      <c r="K112" s="383"/>
      <c r="L112" s="383"/>
      <c r="M112" s="383"/>
      <c r="N112" s="383"/>
      <c r="O112" s="385"/>
      <c r="P112" s="386"/>
    </row>
    <row r="113" s="109" customFormat="true" ht="25.5" hidden="false" customHeight="false" outlineLevel="0" collapsed="false">
      <c r="A113" s="351"/>
      <c r="B113" s="225"/>
      <c r="C113" s="225"/>
      <c r="D113" s="379" t="s">
        <v>384</v>
      </c>
      <c r="E113" s="225" t="s">
        <v>52</v>
      </c>
      <c r="F113" s="380" t="n">
        <v>12</v>
      </c>
      <c r="G113" s="381" t="n">
        <v>1.54</v>
      </c>
      <c r="H113" s="382"/>
      <c r="I113" s="383" t="n">
        <f aca="false">G113*F113</f>
        <v>18.48</v>
      </c>
      <c r="J113" s="383"/>
      <c r="K113" s="383"/>
      <c r="L113" s="383"/>
      <c r="M113" s="383"/>
      <c r="N113" s="383"/>
      <c r="O113" s="385"/>
      <c r="P113" s="386"/>
    </row>
    <row r="114" s="109" customFormat="true" ht="38.25" hidden="false" customHeight="false" outlineLevel="0" collapsed="false">
      <c r="A114" s="351"/>
      <c r="B114" s="225"/>
      <c r="C114" s="225"/>
      <c r="D114" s="379" t="s">
        <v>385</v>
      </c>
      <c r="E114" s="225" t="s">
        <v>52</v>
      </c>
      <c r="F114" s="380" t="n">
        <v>2</v>
      </c>
      <c r="G114" s="381" t="n">
        <v>105.53</v>
      </c>
      <c r="H114" s="382"/>
      <c r="I114" s="383" t="n">
        <f aca="false">G114*F114</f>
        <v>211.06</v>
      </c>
      <c r="J114" s="383"/>
      <c r="K114" s="383"/>
      <c r="L114" s="383"/>
      <c r="M114" s="383"/>
      <c r="N114" s="383"/>
      <c r="O114" s="385"/>
      <c r="P114" s="386"/>
    </row>
    <row r="115" s="109" customFormat="true" ht="25.5" hidden="false" customHeight="false" outlineLevel="0" collapsed="false">
      <c r="A115" s="351"/>
      <c r="B115" s="225"/>
      <c r="C115" s="225"/>
      <c r="D115" s="379" t="s">
        <v>386</v>
      </c>
      <c r="E115" s="225" t="s">
        <v>52</v>
      </c>
      <c r="F115" s="380" t="n">
        <v>4</v>
      </c>
      <c r="G115" s="381" t="n">
        <v>8.8</v>
      </c>
      <c r="H115" s="382"/>
      <c r="I115" s="383" t="n">
        <f aca="false">G115*F115</f>
        <v>35.2</v>
      </c>
      <c r="J115" s="383"/>
      <c r="K115" s="383"/>
      <c r="L115" s="383"/>
      <c r="M115" s="383"/>
      <c r="N115" s="383"/>
      <c r="O115" s="385"/>
      <c r="P115" s="386"/>
    </row>
    <row r="116" s="109" customFormat="true" ht="12.75" hidden="false" customHeight="false" outlineLevel="0" collapsed="false">
      <c r="A116" s="351"/>
      <c r="B116" s="225"/>
      <c r="C116" s="225"/>
      <c r="D116" s="379" t="s">
        <v>387</v>
      </c>
      <c r="E116" s="225" t="s">
        <v>52</v>
      </c>
      <c r="F116" s="380" t="n">
        <v>1</v>
      </c>
      <c r="G116" s="381" t="n">
        <v>100</v>
      </c>
      <c r="H116" s="382"/>
      <c r="I116" s="383" t="n">
        <f aca="false">G116*F116</f>
        <v>100</v>
      </c>
      <c r="J116" s="383"/>
      <c r="K116" s="383"/>
      <c r="L116" s="383"/>
      <c r="M116" s="383"/>
      <c r="N116" s="383"/>
      <c r="O116" s="385"/>
      <c r="P116" s="386"/>
    </row>
    <row r="117" s="109" customFormat="true" ht="12.75" hidden="false" customHeight="false" outlineLevel="0" collapsed="false">
      <c r="A117" s="351"/>
      <c r="B117" s="225"/>
      <c r="C117" s="225"/>
      <c r="D117" s="379" t="s">
        <v>388</v>
      </c>
      <c r="E117" s="225" t="s">
        <v>117</v>
      </c>
      <c r="F117" s="380" t="n">
        <v>0.5</v>
      </c>
      <c r="G117" s="381" t="n">
        <v>5.3</v>
      </c>
      <c r="H117" s="382"/>
      <c r="I117" s="383" t="n">
        <f aca="false">G117*F117</f>
        <v>2.65</v>
      </c>
      <c r="J117" s="383"/>
      <c r="K117" s="383"/>
      <c r="L117" s="383"/>
      <c r="M117" s="383"/>
      <c r="N117" s="383"/>
      <c r="O117" s="385"/>
      <c r="P117" s="386"/>
    </row>
    <row r="118" s="109" customFormat="true" ht="12.75" hidden="false" customHeight="false" outlineLevel="0" collapsed="false">
      <c r="A118" s="351"/>
      <c r="B118" s="225"/>
      <c r="C118" s="225"/>
      <c r="D118" s="379" t="s">
        <v>319</v>
      </c>
      <c r="E118" s="225" t="s">
        <v>117</v>
      </c>
      <c r="F118" s="380" t="n">
        <v>1.72</v>
      </c>
      <c r="G118" s="381" t="n">
        <v>0.32</v>
      </c>
      <c r="H118" s="382"/>
      <c r="I118" s="383" t="n">
        <f aca="false">G118*F118</f>
        <v>0.5504</v>
      </c>
      <c r="J118" s="383"/>
      <c r="K118" s="383"/>
      <c r="L118" s="383"/>
      <c r="M118" s="383"/>
      <c r="N118" s="383"/>
      <c r="O118" s="385"/>
      <c r="P118" s="386"/>
    </row>
    <row r="119" s="109" customFormat="true" ht="12.75" hidden="false" customHeight="false" outlineLevel="0" collapsed="false">
      <c r="A119" s="351"/>
      <c r="B119" s="225"/>
      <c r="C119" s="225"/>
      <c r="D119" s="379" t="s">
        <v>140</v>
      </c>
      <c r="E119" s="225" t="s">
        <v>117</v>
      </c>
      <c r="F119" s="380" t="n">
        <v>1.72</v>
      </c>
      <c r="G119" s="381" t="n">
        <v>0.44</v>
      </c>
      <c r="H119" s="382"/>
      <c r="I119" s="383" t="n">
        <f aca="false">G119*F119</f>
        <v>0.7568</v>
      </c>
      <c r="J119" s="383"/>
      <c r="K119" s="383"/>
      <c r="L119" s="383"/>
      <c r="M119" s="383"/>
      <c r="N119" s="383"/>
      <c r="O119" s="385"/>
      <c r="P119" s="386"/>
    </row>
    <row r="120" s="109" customFormat="true" ht="14.25" hidden="false" customHeight="false" outlineLevel="0" collapsed="false">
      <c r="A120" s="351"/>
      <c r="B120" s="225"/>
      <c r="C120" s="225"/>
      <c r="D120" s="379" t="s">
        <v>320</v>
      </c>
      <c r="E120" s="225" t="s">
        <v>389</v>
      </c>
      <c r="F120" s="380" t="n">
        <v>0.0106</v>
      </c>
      <c r="G120" s="381" t="n">
        <v>54.27</v>
      </c>
      <c r="H120" s="382"/>
      <c r="I120" s="383" t="n">
        <f aca="false">G120*F120</f>
        <v>0.575262</v>
      </c>
      <c r="J120" s="383"/>
      <c r="K120" s="383"/>
      <c r="L120" s="383"/>
      <c r="M120" s="383"/>
      <c r="N120" s="383"/>
      <c r="O120" s="385"/>
      <c r="P120" s="386"/>
    </row>
    <row r="121" s="37" customFormat="true" ht="12.75" hidden="false" customHeight="false" outlineLevel="0" collapsed="false">
      <c r="A121" s="378"/>
      <c r="B121" s="220"/>
      <c r="C121" s="221"/>
      <c r="D121" s="221"/>
      <c r="E121" s="221"/>
      <c r="F121" s="221"/>
      <c r="G121" s="221"/>
      <c r="H121" s="221"/>
      <c r="I121" s="221"/>
      <c r="J121" s="221"/>
      <c r="K121" s="221"/>
      <c r="L121" s="221"/>
      <c r="M121" s="221"/>
      <c r="N121" s="221"/>
      <c r="O121" s="221"/>
      <c r="P121" s="352"/>
      <c r="Q121" s="226"/>
    </row>
    <row r="122" s="22" customFormat="true" ht="38.25" hidden="false" customHeight="false" outlineLevel="0" collapsed="false">
      <c r="A122" s="349" t="s">
        <v>27</v>
      </c>
      <c r="B122" s="218" t="s">
        <v>370</v>
      </c>
      <c r="C122" s="218" t="s">
        <v>390</v>
      </c>
      <c r="D122" s="219" t="s">
        <v>391</v>
      </c>
      <c r="E122" s="218" t="s">
        <v>52</v>
      </c>
      <c r="F122" s="218"/>
      <c r="G122" s="205"/>
      <c r="H122" s="205" t="n">
        <v>2</v>
      </c>
      <c r="I122" s="205" t="n">
        <f aca="false">I123</f>
        <v>118.62</v>
      </c>
      <c r="J122" s="205" t="n">
        <v>0</v>
      </c>
      <c r="K122" s="205" t="n">
        <f aca="false">I122+J122</f>
        <v>118.62</v>
      </c>
      <c r="L122" s="89" t="n">
        <f aca="false">I122*H122</f>
        <v>237.24</v>
      </c>
      <c r="M122" s="89" t="n">
        <f aca="false">J122*H122</f>
        <v>0</v>
      </c>
      <c r="N122" s="89" t="n">
        <f aca="false">L122+M122</f>
        <v>237.24</v>
      </c>
      <c r="O122" s="89" t="n">
        <f aca="false">N122*$O$8</f>
        <v>60.97068</v>
      </c>
      <c r="P122" s="90" t="n">
        <f aca="false">N122+O122</f>
        <v>298.21068</v>
      </c>
      <c r="Q122" s="21"/>
      <c r="R122" s="21"/>
      <c r="S122" s="90" t="n">
        <v>298.21068</v>
      </c>
      <c r="T122" s="21"/>
      <c r="U122" s="21"/>
      <c r="V122" s="21"/>
      <c r="W122" s="21"/>
      <c r="X122" s="21"/>
      <c r="Y122" s="21"/>
      <c r="Z122" s="21"/>
    </row>
    <row r="123" s="37" customFormat="true" ht="25.5" hidden="false" customHeight="false" outlineLevel="0" collapsed="false">
      <c r="A123" s="350"/>
      <c r="B123" s="220"/>
      <c r="C123" s="220"/>
      <c r="D123" s="394" t="s">
        <v>392</v>
      </c>
      <c r="E123" s="395" t="s">
        <v>52</v>
      </c>
      <c r="F123" s="221" t="n">
        <v>1</v>
      </c>
      <c r="G123" s="222" t="n">
        <v>118.62</v>
      </c>
      <c r="H123" s="223"/>
      <c r="I123" s="81" t="n">
        <f aca="false">F123*G123</f>
        <v>118.62</v>
      </c>
      <c r="J123" s="81"/>
      <c r="K123" s="81"/>
      <c r="L123" s="81"/>
      <c r="M123" s="81"/>
      <c r="N123" s="81"/>
      <c r="O123" s="81"/>
      <c r="P123" s="82"/>
      <c r="Q123" s="226"/>
    </row>
    <row r="124" s="37" customFormat="true" ht="12.75" hidden="false" customHeight="false" outlineLevel="0" collapsed="false">
      <c r="A124" s="393"/>
      <c r="B124" s="354"/>
      <c r="C124" s="355"/>
      <c r="D124" s="355"/>
      <c r="E124" s="355"/>
      <c r="F124" s="355"/>
      <c r="G124" s="355"/>
      <c r="H124" s="355"/>
      <c r="I124" s="355"/>
      <c r="J124" s="355"/>
      <c r="K124" s="355"/>
      <c r="L124" s="355"/>
      <c r="M124" s="355"/>
      <c r="N124" s="355"/>
      <c r="O124" s="355"/>
      <c r="P124" s="377"/>
      <c r="Q124" s="226"/>
    </row>
    <row r="125" s="311" customFormat="true" ht="15.75" hidden="false" customHeight="false" outlineLevel="0" collapsed="false">
      <c r="A125" s="343"/>
      <c r="B125" s="344"/>
      <c r="C125" s="345" t="n">
        <v>9</v>
      </c>
      <c r="D125" s="346" t="s">
        <v>267</v>
      </c>
      <c r="E125" s="347"/>
      <c r="F125" s="347"/>
      <c r="G125" s="344"/>
      <c r="H125" s="347"/>
      <c r="I125" s="344"/>
      <c r="J125" s="344"/>
      <c r="K125" s="344"/>
      <c r="L125" s="344"/>
      <c r="M125" s="344"/>
      <c r="N125" s="344"/>
      <c r="O125" s="344"/>
      <c r="P125" s="348"/>
      <c r="Q125" s="310"/>
      <c r="R125" s="310"/>
      <c r="S125" s="310"/>
      <c r="T125" s="310"/>
      <c r="U125" s="310"/>
      <c r="V125" s="310"/>
      <c r="W125" s="310"/>
      <c r="X125" s="310"/>
      <c r="Y125" s="310"/>
      <c r="Z125" s="310"/>
    </row>
    <row r="126" s="22" customFormat="true" ht="38.25" hidden="false" customHeight="false" outlineLevel="0" collapsed="false">
      <c r="A126" s="349" t="s">
        <v>71</v>
      </c>
      <c r="B126" s="218" t="s">
        <v>393</v>
      </c>
      <c r="C126" s="218" t="s">
        <v>289</v>
      </c>
      <c r="D126" s="219" t="s">
        <v>394</v>
      </c>
      <c r="E126" s="218" t="s">
        <v>45</v>
      </c>
      <c r="F126" s="218"/>
      <c r="G126" s="205"/>
      <c r="H126" s="205" t="n">
        <f aca="false">2.7*1*2</f>
        <v>5.4</v>
      </c>
      <c r="I126" s="205" t="n">
        <f aca="false">ROUND(SUM(I127:I130),2)</f>
        <v>1.43</v>
      </c>
      <c r="J126" s="205" t="n">
        <f aca="false">ROUND(SUM(J127:J130),2)</f>
        <v>5.73</v>
      </c>
      <c r="K126" s="205" t="n">
        <f aca="false">I126+J126</f>
        <v>7.16</v>
      </c>
      <c r="L126" s="89" t="n">
        <f aca="false">I126*H126</f>
        <v>7.722</v>
      </c>
      <c r="M126" s="89" t="n">
        <f aca="false">J126*H126</f>
        <v>30.942</v>
      </c>
      <c r="N126" s="89" t="n">
        <f aca="false">L126+M126</f>
        <v>38.664</v>
      </c>
      <c r="O126" s="89" t="n">
        <f aca="false">N126*$O$8</f>
        <v>9.936648</v>
      </c>
      <c r="P126" s="90" t="n">
        <f aca="false">N126+O126</f>
        <v>48.600648</v>
      </c>
      <c r="Q126" s="21"/>
      <c r="R126" s="21"/>
      <c r="S126" s="90" t="n">
        <v>48.600648</v>
      </c>
      <c r="T126" s="21"/>
      <c r="U126" s="21"/>
      <c r="V126" s="21"/>
      <c r="W126" s="21"/>
      <c r="X126" s="21"/>
      <c r="Y126" s="21"/>
      <c r="Z126" s="21"/>
    </row>
    <row r="127" s="109" customFormat="true" ht="12.75" hidden="false" customHeight="false" outlineLevel="0" collapsed="false">
      <c r="A127" s="351"/>
      <c r="B127" s="225"/>
      <c r="C127" s="225"/>
      <c r="D127" s="379" t="s">
        <v>395</v>
      </c>
      <c r="E127" s="225" t="s">
        <v>30</v>
      </c>
      <c r="F127" s="380" t="n">
        <v>0.3</v>
      </c>
      <c r="G127" s="381" t="n">
        <v>12.95</v>
      </c>
      <c r="H127" s="382"/>
      <c r="I127" s="383"/>
      <c r="J127" s="383" t="n">
        <f aca="false">F127*G127</f>
        <v>3.885</v>
      </c>
      <c r="K127" s="383"/>
      <c r="L127" s="383"/>
      <c r="M127" s="383"/>
      <c r="N127" s="383"/>
      <c r="O127" s="385"/>
      <c r="P127" s="386"/>
    </row>
    <row r="128" s="109" customFormat="true" ht="12.75" hidden="false" customHeight="false" outlineLevel="0" collapsed="false">
      <c r="A128" s="351"/>
      <c r="B128" s="225"/>
      <c r="C128" s="225"/>
      <c r="D128" s="379" t="s">
        <v>396</v>
      </c>
      <c r="E128" s="225" t="s">
        <v>30</v>
      </c>
      <c r="F128" s="380" t="n">
        <v>0.2</v>
      </c>
      <c r="G128" s="381" t="n">
        <v>9.21</v>
      </c>
      <c r="H128" s="382"/>
      <c r="I128" s="383"/>
      <c r="J128" s="383" t="n">
        <f aca="false">F128*G128</f>
        <v>1.842</v>
      </c>
      <c r="K128" s="383"/>
      <c r="L128" s="383"/>
      <c r="M128" s="383"/>
      <c r="N128" s="383"/>
      <c r="O128" s="385"/>
      <c r="P128" s="386"/>
    </row>
    <row r="129" s="109" customFormat="true" ht="12.75" hidden="false" customHeight="false" outlineLevel="0" collapsed="false">
      <c r="A129" s="351"/>
      <c r="B129" s="225"/>
      <c r="C129" s="225"/>
      <c r="D129" s="379" t="s">
        <v>397</v>
      </c>
      <c r="E129" s="225" t="s">
        <v>117</v>
      </c>
      <c r="F129" s="380" t="n">
        <v>0.7</v>
      </c>
      <c r="G129" s="381" t="n">
        <v>1.79</v>
      </c>
      <c r="H129" s="382"/>
      <c r="I129" s="383" t="n">
        <f aca="false">F129*G129</f>
        <v>1.253</v>
      </c>
      <c r="J129" s="383"/>
      <c r="K129" s="383"/>
      <c r="L129" s="383"/>
      <c r="M129" s="383"/>
      <c r="N129" s="383"/>
      <c r="O129" s="385"/>
      <c r="P129" s="386"/>
    </row>
    <row r="130" s="109" customFormat="true" ht="12.75" hidden="false" customHeight="false" outlineLevel="0" collapsed="false">
      <c r="A130" s="351"/>
      <c r="B130" s="225"/>
      <c r="C130" s="225"/>
      <c r="D130" s="379" t="s">
        <v>398</v>
      </c>
      <c r="E130" s="225" t="s">
        <v>52</v>
      </c>
      <c r="F130" s="380" t="n">
        <v>0.4</v>
      </c>
      <c r="G130" s="381" t="n">
        <v>0.43</v>
      </c>
      <c r="H130" s="382"/>
      <c r="I130" s="383" t="n">
        <f aca="false">F130*G130</f>
        <v>0.172</v>
      </c>
      <c r="J130" s="383"/>
      <c r="K130" s="383"/>
      <c r="L130" s="383"/>
      <c r="M130" s="383"/>
      <c r="N130" s="383"/>
      <c r="O130" s="385"/>
      <c r="P130" s="386"/>
    </row>
    <row r="131" s="109" customFormat="true" ht="12.75" hidden="false" customHeight="false" outlineLevel="0" collapsed="false">
      <c r="A131" s="351"/>
      <c r="B131" s="225"/>
      <c r="C131" s="225"/>
      <c r="D131" s="379"/>
      <c r="E131" s="225"/>
      <c r="F131" s="380"/>
      <c r="G131" s="381"/>
      <c r="H131" s="382"/>
      <c r="I131" s="383"/>
      <c r="J131" s="383"/>
      <c r="K131" s="383"/>
      <c r="L131" s="383"/>
      <c r="M131" s="383"/>
      <c r="N131" s="383"/>
      <c r="O131" s="385"/>
      <c r="P131" s="386"/>
    </row>
    <row r="132" s="73" customFormat="true" ht="25.5" hidden="false" customHeight="true" outlineLevel="0" collapsed="false">
      <c r="A132" s="218" t="s">
        <v>27</v>
      </c>
      <c r="B132" s="218" t="s">
        <v>399</v>
      </c>
      <c r="C132" s="218" t="s">
        <v>296</v>
      </c>
      <c r="D132" s="302" t="s">
        <v>400</v>
      </c>
      <c r="E132" s="218" t="s">
        <v>45</v>
      </c>
      <c r="F132" s="302"/>
      <c r="G132" s="303"/>
      <c r="H132" s="205" t="n">
        <v>68.44</v>
      </c>
      <c r="I132" s="86" t="n">
        <v>4.34</v>
      </c>
      <c r="J132" s="86" t="n">
        <v>9.51</v>
      </c>
      <c r="K132" s="86" t="n">
        <f aca="false">I132+J132</f>
        <v>13.85</v>
      </c>
      <c r="L132" s="396" t="n">
        <f aca="false">I132*H132</f>
        <v>297.0296</v>
      </c>
      <c r="M132" s="396" t="n">
        <f aca="false">J132*H132</f>
        <v>650.8644</v>
      </c>
      <c r="N132" s="396" t="n">
        <f aca="false">M132+L132</f>
        <v>947.894</v>
      </c>
      <c r="O132" s="396" t="n">
        <f aca="false">N132*$O$8</f>
        <v>243.608758</v>
      </c>
      <c r="P132" s="89" t="n">
        <f aca="false">O132+N132</f>
        <v>1191.502758</v>
      </c>
      <c r="Q132" s="224"/>
      <c r="R132" s="37"/>
      <c r="S132" s="90" t="n">
        <v>1191.502758</v>
      </c>
    </row>
    <row r="133" s="73" customFormat="true" ht="15" hidden="false" customHeight="true" outlineLevel="0" collapsed="false">
      <c r="A133" s="225"/>
      <c r="B133" s="220"/>
      <c r="C133" s="220"/>
      <c r="D133" s="221"/>
      <c r="E133" s="220"/>
      <c r="F133" s="221"/>
      <c r="G133" s="222"/>
      <c r="H133" s="223"/>
      <c r="I133" s="81"/>
      <c r="J133" s="81"/>
      <c r="K133" s="81"/>
      <c r="L133" s="81"/>
      <c r="M133" s="81"/>
      <c r="N133" s="81"/>
      <c r="O133" s="81"/>
      <c r="P133" s="221"/>
      <c r="Q133" s="224"/>
    </row>
    <row r="134" s="22" customFormat="true" ht="37.5" hidden="false" customHeight="true" outlineLevel="0" collapsed="false">
      <c r="A134" s="349" t="s">
        <v>27</v>
      </c>
      <c r="B134" s="218" t="n">
        <v>79466</v>
      </c>
      <c r="C134" s="218" t="s">
        <v>401</v>
      </c>
      <c r="D134" s="219" t="s">
        <v>402</v>
      </c>
      <c r="E134" s="218" t="s">
        <v>45</v>
      </c>
      <c r="F134" s="218"/>
      <c r="G134" s="205"/>
      <c r="H134" s="205" t="n">
        <f aca="false">1.6*2.1+(1.6*2+2.1*2)*0.05+2*2.1+(2*2+2.1*2)*0.05</f>
        <v>8.34</v>
      </c>
      <c r="I134" s="205" t="n">
        <v>5.42</v>
      </c>
      <c r="J134" s="205" t="n">
        <v>3.92</v>
      </c>
      <c r="K134" s="205" t="n">
        <f aca="false">I134+J134</f>
        <v>9.34</v>
      </c>
      <c r="L134" s="89" t="n">
        <f aca="false">I134*H134</f>
        <v>45.2028</v>
      </c>
      <c r="M134" s="89" t="n">
        <f aca="false">J134*H134</f>
        <v>32.6928</v>
      </c>
      <c r="N134" s="89" t="n">
        <f aca="false">L134+M134</f>
        <v>77.8956</v>
      </c>
      <c r="O134" s="89" t="n">
        <f aca="false">N134*$O$8</f>
        <v>20.0191692</v>
      </c>
      <c r="P134" s="90" t="n">
        <f aca="false">N134+O134</f>
        <v>97.9147692</v>
      </c>
      <c r="Q134" s="21"/>
      <c r="R134" s="21"/>
      <c r="S134" s="90" t="n">
        <v>97.9147692</v>
      </c>
      <c r="T134" s="21"/>
      <c r="U134" s="21"/>
      <c r="V134" s="21"/>
      <c r="W134" s="21"/>
      <c r="X134" s="21"/>
      <c r="Y134" s="21"/>
      <c r="Z134" s="21"/>
    </row>
    <row r="135" s="122" customFormat="true" ht="12.75" hidden="false" customHeight="false" outlineLevel="0" collapsed="false">
      <c r="A135" s="351"/>
      <c r="B135" s="225"/>
      <c r="C135" s="225"/>
      <c r="D135" s="379"/>
      <c r="E135" s="225"/>
      <c r="F135" s="380"/>
      <c r="G135" s="381"/>
      <c r="H135" s="382"/>
      <c r="I135" s="383"/>
      <c r="J135" s="384"/>
      <c r="K135" s="384"/>
      <c r="L135" s="383"/>
      <c r="M135" s="384"/>
      <c r="N135" s="384"/>
      <c r="O135" s="385"/>
      <c r="P135" s="386"/>
      <c r="Q135" s="119"/>
      <c r="R135" s="119"/>
      <c r="S135" s="119"/>
      <c r="T135" s="119"/>
      <c r="U135" s="119"/>
      <c r="V135" s="119"/>
      <c r="W135" s="119"/>
      <c r="X135" s="119"/>
      <c r="Y135" s="119"/>
      <c r="Z135" s="119"/>
      <c r="AA135" s="120"/>
      <c r="AB135" s="120"/>
      <c r="AC135" s="121"/>
      <c r="AD135" s="121"/>
    </row>
    <row r="136" s="22" customFormat="true" ht="38.25" hidden="false" customHeight="false" outlineLevel="0" collapsed="false">
      <c r="A136" s="349" t="s">
        <v>27</v>
      </c>
      <c r="B136" s="218" t="n">
        <v>79496</v>
      </c>
      <c r="C136" s="218" t="s">
        <v>403</v>
      </c>
      <c r="D136" s="219" t="s">
        <v>404</v>
      </c>
      <c r="E136" s="218" t="s">
        <v>330</v>
      </c>
      <c r="F136" s="218"/>
      <c r="G136" s="205"/>
      <c r="H136" s="205" t="n">
        <v>160.33</v>
      </c>
      <c r="I136" s="205" t="n">
        <v>1.86</v>
      </c>
      <c r="J136" s="205" t="n">
        <v>5.63</v>
      </c>
      <c r="K136" s="205" t="n">
        <f aca="false">I136+J136</f>
        <v>7.49</v>
      </c>
      <c r="L136" s="89" t="n">
        <f aca="false">I136*H136</f>
        <v>298.2138</v>
      </c>
      <c r="M136" s="89" t="n">
        <f aca="false">J136*H136</f>
        <v>902.6579</v>
      </c>
      <c r="N136" s="89" t="n">
        <f aca="false">L136+M136</f>
        <v>1200.8717</v>
      </c>
      <c r="O136" s="89" t="n">
        <f aca="false">N136*$O$8</f>
        <v>308.6240269</v>
      </c>
      <c r="P136" s="90" t="n">
        <f aca="false">N136+O136</f>
        <v>1509.4957269</v>
      </c>
      <c r="Q136" s="21"/>
      <c r="R136" s="21"/>
      <c r="S136" s="90" t="n">
        <v>1509.4957269</v>
      </c>
      <c r="T136" s="21"/>
      <c r="U136" s="21"/>
      <c r="V136" s="21"/>
      <c r="W136" s="21"/>
      <c r="X136" s="21"/>
      <c r="Y136" s="21"/>
      <c r="Z136" s="21"/>
    </row>
    <row r="137" s="37" customFormat="true" ht="12.75" hidden="false" customHeight="false" outlineLevel="0" collapsed="false">
      <c r="A137" s="393"/>
      <c r="B137" s="354"/>
      <c r="C137" s="355"/>
      <c r="D137" s="355"/>
      <c r="E137" s="355"/>
      <c r="F137" s="355"/>
      <c r="G137" s="355"/>
      <c r="H137" s="355"/>
      <c r="I137" s="355"/>
      <c r="J137" s="355"/>
      <c r="K137" s="355"/>
      <c r="L137" s="355"/>
      <c r="M137" s="355"/>
      <c r="N137" s="355"/>
      <c r="O137" s="355"/>
      <c r="P137" s="377"/>
      <c r="Q137" s="226"/>
    </row>
    <row r="138" s="311" customFormat="true" ht="15.75" hidden="false" customHeight="false" outlineLevel="0" collapsed="false">
      <c r="A138" s="343"/>
      <c r="B138" s="344"/>
      <c r="C138" s="345" t="n">
        <v>10</v>
      </c>
      <c r="D138" s="346" t="s">
        <v>405</v>
      </c>
      <c r="E138" s="347"/>
      <c r="F138" s="347"/>
      <c r="G138" s="344"/>
      <c r="H138" s="347"/>
      <c r="I138" s="344"/>
      <c r="J138" s="344"/>
      <c r="K138" s="344"/>
      <c r="L138" s="344"/>
      <c r="M138" s="344"/>
      <c r="N138" s="344"/>
      <c r="O138" s="344"/>
      <c r="P138" s="348"/>
      <c r="Q138" s="310"/>
      <c r="R138" s="310"/>
      <c r="S138" s="310"/>
      <c r="T138" s="310"/>
      <c r="U138" s="310"/>
      <c r="V138" s="310"/>
      <c r="W138" s="310"/>
      <c r="X138" s="310"/>
      <c r="Y138" s="310"/>
      <c r="Z138" s="310"/>
    </row>
    <row r="139" s="22" customFormat="true" ht="45" hidden="false" customHeight="false" outlineLevel="0" collapsed="false">
      <c r="A139" s="349" t="s">
        <v>71</v>
      </c>
      <c r="B139" s="218" t="s">
        <v>406</v>
      </c>
      <c r="C139" s="218" t="s">
        <v>303</v>
      </c>
      <c r="D139" s="219" t="s">
        <v>407</v>
      </c>
      <c r="E139" s="218" t="s">
        <v>80</v>
      </c>
      <c r="F139" s="218"/>
      <c r="G139" s="205"/>
      <c r="H139" s="205" t="n">
        <v>92</v>
      </c>
      <c r="I139" s="205" t="n">
        <f aca="false">ROUND(SUM(I140:I142),2)</f>
        <v>2.1</v>
      </c>
      <c r="J139" s="205" t="n">
        <f aca="false">ROUND(SUM(J140:J142),2)</f>
        <v>4.43</v>
      </c>
      <c r="K139" s="205" t="n">
        <f aca="false">I139+J139</f>
        <v>6.53</v>
      </c>
      <c r="L139" s="89" t="n">
        <f aca="false">I139*H139</f>
        <v>193.2</v>
      </c>
      <c r="M139" s="89" t="n">
        <f aca="false">J139*H139</f>
        <v>407.56</v>
      </c>
      <c r="N139" s="89" t="n">
        <f aca="false">L139+M139</f>
        <v>600.76</v>
      </c>
      <c r="O139" s="89" t="n">
        <f aca="false">N139*$O$8</f>
        <v>154.39532</v>
      </c>
      <c r="P139" s="90" t="n">
        <f aca="false">N139+O139</f>
        <v>755.15532</v>
      </c>
      <c r="Q139" s="21"/>
      <c r="R139" s="21"/>
      <c r="S139" s="90" t="n">
        <v>755.15532</v>
      </c>
      <c r="T139" s="21"/>
      <c r="U139" s="21"/>
      <c r="V139" s="21"/>
      <c r="W139" s="21"/>
      <c r="X139" s="21"/>
      <c r="Y139" s="21"/>
      <c r="Z139" s="21"/>
    </row>
    <row r="140" s="109" customFormat="true" ht="14.25" hidden="false" customHeight="true" outlineLevel="0" collapsed="false">
      <c r="A140" s="351"/>
      <c r="B140" s="225"/>
      <c r="C140" s="225"/>
      <c r="D140" s="379" t="s">
        <v>408</v>
      </c>
      <c r="E140" s="225" t="s">
        <v>30</v>
      </c>
      <c r="F140" s="380" t="n">
        <v>0.2</v>
      </c>
      <c r="G140" s="381" t="n">
        <v>9.21</v>
      </c>
      <c r="H140" s="382"/>
      <c r="I140" s="383"/>
      <c r="J140" s="383" t="n">
        <f aca="false">F140*G140</f>
        <v>1.842</v>
      </c>
      <c r="K140" s="383"/>
      <c r="L140" s="383"/>
      <c r="M140" s="383"/>
      <c r="N140" s="383"/>
      <c r="O140" s="385"/>
      <c r="P140" s="386"/>
      <c r="Q140" s="105"/>
      <c r="R140" s="105"/>
      <c r="S140" s="397"/>
      <c r="T140" s="397"/>
      <c r="U140" s="397"/>
      <c r="V140" s="105"/>
      <c r="W140" s="105"/>
      <c r="X140" s="105"/>
      <c r="Y140" s="105"/>
      <c r="Z140" s="105"/>
      <c r="AA140" s="106"/>
      <c r="AB140" s="106"/>
      <c r="AC140" s="107"/>
      <c r="AD140" s="108"/>
    </row>
    <row r="141" s="109" customFormat="true" ht="15" hidden="false" customHeight="true" outlineLevel="0" collapsed="false">
      <c r="A141" s="351"/>
      <c r="B141" s="225"/>
      <c r="C141" s="225"/>
      <c r="D141" s="379" t="s">
        <v>409</v>
      </c>
      <c r="E141" s="225" t="s">
        <v>30</v>
      </c>
      <c r="F141" s="380" t="n">
        <v>0.2</v>
      </c>
      <c r="G141" s="381" t="n">
        <v>12.95</v>
      </c>
      <c r="H141" s="382"/>
      <c r="I141" s="383"/>
      <c r="J141" s="383" t="n">
        <f aca="false">F141*G141</f>
        <v>2.59</v>
      </c>
      <c r="K141" s="383"/>
      <c r="L141" s="383"/>
      <c r="M141" s="383"/>
      <c r="N141" s="383"/>
      <c r="O141" s="385"/>
      <c r="P141" s="386"/>
      <c r="Q141" s="105"/>
      <c r="R141" s="105"/>
      <c r="S141" s="397"/>
      <c r="T141" s="397"/>
      <c r="U141" s="397"/>
      <c r="V141" s="105"/>
      <c r="W141" s="105"/>
      <c r="X141" s="105"/>
      <c r="Y141" s="105"/>
      <c r="Z141" s="105"/>
      <c r="AA141" s="106"/>
      <c r="AB141" s="106"/>
      <c r="AC141" s="107"/>
      <c r="AD141" s="108"/>
    </row>
    <row r="142" s="109" customFormat="true" ht="14.25" hidden="false" customHeight="true" outlineLevel="0" collapsed="false">
      <c r="A142" s="351"/>
      <c r="B142" s="225"/>
      <c r="C142" s="225"/>
      <c r="D142" s="379" t="s">
        <v>410</v>
      </c>
      <c r="E142" s="225" t="s">
        <v>80</v>
      </c>
      <c r="F142" s="380" t="n">
        <v>1</v>
      </c>
      <c r="G142" s="381" t="n">
        <v>2.1</v>
      </c>
      <c r="H142" s="382"/>
      <c r="I142" s="383" t="n">
        <f aca="false">F142*G142</f>
        <v>2.1</v>
      </c>
      <c r="J142" s="385"/>
      <c r="K142" s="385"/>
      <c r="L142" s="383"/>
      <c r="M142" s="385"/>
      <c r="N142" s="385"/>
      <c r="O142" s="385"/>
      <c r="P142" s="386"/>
      <c r="Q142" s="105"/>
      <c r="R142" s="105"/>
      <c r="S142" s="397"/>
      <c r="T142" s="397"/>
      <c r="U142" s="397"/>
      <c r="V142" s="105"/>
      <c r="W142" s="105"/>
      <c r="X142" s="105"/>
      <c r="Y142" s="105"/>
      <c r="Z142" s="105"/>
      <c r="AA142" s="106"/>
      <c r="AB142" s="106"/>
      <c r="AC142" s="107"/>
      <c r="AD142" s="108"/>
    </row>
    <row r="143" s="37" customFormat="true" ht="12.75" hidden="false" customHeight="false" outlineLevel="0" collapsed="false">
      <c r="A143" s="378"/>
      <c r="B143" s="220"/>
      <c r="C143" s="221"/>
      <c r="D143" s="221"/>
      <c r="E143" s="221"/>
      <c r="F143" s="221"/>
      <c r="G143" s="221"/>
      <c r="H143" s="221"/>
      <c r="I143" s="221"/>
      <c r="J143" s="221"/>
      <c r="K143" s="221"/>
      <c r="L143" s="221"/>
      <c r="M143" s="221"/>
      <c r="N143" s="221"/>
      <c r="O143" s="221"/>
      <c r="P143" s="352"/>
      <c r="Q143" s="226"/>
    </row>
    <row r="144" s="22" customFormat="true" ht="12.75" hidden="false" customHeight="false" outlineLevel="0" collapsed="false">
      <c r="A144" s="349" t="s">
        <v>41</v>
      </c>
      <c r="B144" s="218" t="s">
        <v>411</v>
      </c>
      <c r="C144" s="218" t="s">
        <v>412</v>
      </c>
      <c r="D144" s="219" t="s">
        <v>413</v>
      </c>
      <c r="E144" s="218" t="s">
        <v>80</v>
      </c>
      <c r="F144" s="218"/>
      <c r="G144" s="205"/>
      <c r="H144" s="205" t="n">
        <v>40</v>
      </c>
      <c r="I144" s="205" t="n">
        <f aca="false">ROUND(SUM(I145:I147),2)</f>
        <v>1.41</v>
      </c>
      <c r="J144" s="205" t="n">
        <f aca="false">ROUND(SUM(J145:J147),2)</f>
        <v>9.97</v>
      </c>
      <c r="K144" s="205" t="n">
        <f aca="false">I144+J144</f>
        <v>11.38</v>
      </c>
      <c r="L144" s="89" t="n">
        <f aca="false">I144*H144</f>
        <v>56.4</v>
      </c>
      <c r="M144" s="89" t="n">
        <f aca="false">J144*H144</f>
        <v>398.8</v>
      </c>
      <c r="N144" s="89" t="n">
        <f aca="false">L144+M144</f>
        <v>455.2</v>
      </c>
      <c r="O144" s="89" t="n">
        <f aca="false">N144*$O$8</f>
        <v>116.9864</v>
      </c>
      <c r="P144" s="90" t="n">
        <f aca="false">N144+O144</f>
        <v>572.1864</v>
      </c>
      <c r="Q144" s="21"/>
      <c r="R144" s="21"/>
      <c r="S144" s="398" t="n">
        <v>514.96776</v>
      </c>
      <c r="T144" s="21"/>
      <c r="U144" s="21"/>
      <c r="V144" s="21"/>
      <c r="W144" s="21"/>
      <c r="X144" s="21"/>
      <c r="Y144" s="21"/>
      <c r="Z144" s="21"/>
    </row>
    <row r="145" s="109" customFormat="true" ht="14.25" hidden="false" customHeight="true" outlineLevel="0" collapsed="false">
      <c r="A145" s="351"/>
      <c r="B145" s="225"/>
      <c r="C145" s="225"/>
      <c r="D145" s="379" t="s">
        <v>408</v>
      </c>
      <c r="E145" s="225" t="s">
        <v>30</v>
      </c>
      <c r="F145" s="380" t="n">
        <v>0.45</v>
      </c>
      <c r="G145" s="381" t="n">
        <v>9.21</v>
      </c>
      <c r="H145" s="382"/>
      <c r="I145" s="383"/>
      <c r="J145" s="383" t="n">
        <f aca="false">F145*G145</f>
        <v>4.1445</v>
      </c>
      <c r="K145" s="383"/>
      <c r="L145" s="383"/>
      <c r="M145" s="383"/>
      <c r="N145" s="383"/>
      <c r="O145" s="385"/>
      <c r="P145" s="386"/>
      <c r="Q145" s="105"/>
      <c r="R145" s="105"/>
      <c r="S145" s="397"/>
      <c r="T145" s="397"/>
      <c r="U145" s="397"/>
      <c r="V145" s="105"/>
      <c r="W145" s="105"/>
      <c r="X145" s="105"/>
      <c r="Y145" s="105"/>
      <c r="Z145" s="105"/>
      <c r="AA145" s="106"/>
      <c r="AB145" s="106"/>
      <c r="AC145" s="107"/>
      <c r="AD145" s="108"/>
    </row>
    <row r="146" s="109" customFormat="true" ht="15" hidden="false" customHeight="true" outlineLevel="0" collapsed="false">
      <c r="A146" s="351"/>
      <c r="B146" s="225"/>
      <c r="C146" s="225"/>
      <c r="D146" s="379" t="s">
        <v>409</v>
      </c>
      <c r="E146" s="225" t="s">
        <v>30</v>
      </c>
      <c r="F146" s="380" t="n">
        <v>0.45</v>
      </c>
      <c r="G146" s="381" t="n">
        <v>12.95</v>
      </c>
      <c r="H146" s="382"/>
      <c r="I146" s="383"/>
      <c r="J146" s="383" t="n">
        <f aca="false">F146*G146</f>
        <v>5.8275</v>
      </c>
      <c r="K146" s="383"/>
      <c r="L146" s="383"/>
      <c r="M146" s="383"/>
      <c r="N146" s="383"/>
      <c r="O146" s="385"/>
      <c r="P146" s="386"/>
      <c r="Q146" s="105"/>
      <c r="R146" s="105"/>
      <c r="S146" s="397"/>
      <c r="T146" s="397"/>
      <c r="U146" s="397"/>
      <c r="V146" s="105"/>
      <c r="W146" s="105"/>
      <c r="X146" s="105"/>
      <c r="Y146" s="105"/>
      <c r="Z146" s="105"/>
      <c r="AA146" s="106"/>
      <c r="AB146" s="106"/>
      <c r="AC146" s="107"/>
      <c r="AD146" s="108"/>
    </row>
    <row r="147" s="109" customFormat="true" ht="14.25" hidden="false" customHeight="true" outlineLevel="0" collapsed="false">
      <c r="A147" s="351"/>
      <c r="B147" s="225"/>
      <c r="C147" s="225"/>
      <c r="D147" s="379" t="str">
        <f aca="false">D144</f>
        <v>Ø 1 1/2" - Eletroduto Corrugado PEAD (Polietileno de Alta Densidade).</v>
      </c>
      <c r="E147" s="225" t="s">
        <v>80</v>
      </c>
      <c r="F147" s="380" t="n">
        <v>1</v>
      </c>
      <c r="G147" s="381" t="n">
        <v>1.41</v>
      </c>
      <c r="H147" s="382"/>
      <c r="I147" s="383" t="n">
        <f aca="false">F147*G147</f>
        <v>1.41</v>
      </c>
      <c r="J147" s="385"/>
      <c r="K147" s="385"/>
      <c r="L147" s="383"/>
      <c r="M147" s="385"/>
      <c r="N147" s="385"/>
      <c r="O147" s="385"/>
      <c r="P147" s="386"/>
      <c r="Q147" s="105"/>
      <c r="R147" s="105"/>
      <c r="S147" s="397"/>
      <c r="T147" s="397"/>
      <c r="U147" s="397"/>
      <c r="V147" s="105"/>
      <c r="W147" s="105"/>
      <c r="X147" s="105"/>
      <c r="Y147" s="105"/>
      <c r="Z147" s="105"/>
      <c r="AA147" s="106"/>
      <c r="AB147" s="106"/>
      <c r="AC147" s="107"/>
      <c r="AD147" s="108"/>
    </row>
    <row r="148" s="37" customFormat="true" ht="12.75" hidden="false" customHeight="false" outlineLevel="0" collapsed="false">
      <c r="A148" s="378"/>
      <c r="B148" s="220"/>
      <c r="C148" s="221"/>
      <c r="D148" s="221"/>
      <c r="E148" s="221"/>
      <c r="F148" s="221"/>
      <c r="G148" s="221"/>
      <c r="H148" s="221"/>
      <c r="I148" s="221"/>
      <c r="J148" s="221"/>
      <c r="K148" s="221"/>
      <c r="L148" s="221"/>
      <c r="M148" s="221"/>
      <c r="N148" s="221"/>
      <c r="O148" s="221"/>
      <c r="P148" s="352"/>
      <c r="Q148" s="226"/>
    </row>
    <row r="149" s="22" customFormat="true" ht="12.75" hidden="false" customHeight="false" outlineLevel="0" collapsed="false">
      <c r="A149" s="349" t="s">
        <v>71</v>
      </c>
      <c r="B149" s="218" t="s">
        <v>414</v>
      </c>
      <c r="C149" s="218" t="s">
        <v>415</v>
      </c>
      <c r="D149" s="219" t="s">
        <v>416</v>
      </c>
      <c r="E149" s="218" t="s">
        <v>80</v>
      </c>
      <c r="F149" s="218"/>
      <c r="G149" s="205"/>
      <c r="H149" s="205" t="n">
        <v>42</v>
      </c>
      <c r="I149" s="205" t="n">
        <f aca="false">ROUND(SUM(I150:I152),2)</f>
        <v>1.75</v>
      </c>
      <c r="J149" s="205" t="n">
        <f aca="false">ROUND(SUM(J150:J152),2)</f>
        <v>3.32</v>
      </c>
      <c r="K149" s="205" t="n">
        <f aca="false">I149+J149</f>
        <v>5.07</v>
      </c>
      <c r="L149" s="89" t="n">
        <f aca="false">I149*H149</f>
        <v>73.5</v>
      </c>
      <c r="M149" s="89" t="n">
        <f aca="false">J149*H149</f>
        <v>139.44</v>
      </c>
      <c r="N149" s="89" t="n">
        <f aca="false">L149+M149</f>
        <v>212.94</v>
      </c>
      <c r="O149" s="89" t="n">
        <f aca="false">N149*$O$8</f>
        <v>54.72558</v>
      </c>
      <c r="P149" s="90" t="n">
        <f aca="false">N149+O149</f>
        <v>267.66558</v>
      </c>
      <c r="Q149" s="21"/>
      <c r="R149" s="21"/>
      <c r="S149" s="90" t="n">
        <v>267.66558</v>
      </c>
      <c r="T149" s="21"/>
      <c r="U149" s="21"/>
      <c r="V149" s="21"/>
      <c r="W149" s="21"/>
      <c r="X149" s="21"/>
      <c r="Y149" s="21"/>
      <c r="Z149" s="21"/>
    </row>
    <row r="150" s="109" customFormat="true" ht="14.25" hidden="false" customHeight="true" outlineLevel="0" collapsed="false">
      <c r="A150" s="351"/>
      <c r="B150" s="225"/>
      <c r="C150" s="225"/>
      <c r="D150" s="379" t="s">
        <v>408</v>
      </c>
      <c r="E150" s="225" t="s">
        <v>30</v>
      </c>
      <c r="F150" s="380" t="n">
        <v>0.15</v>
      </c>
      <c r="G150" s="381" t="n">
        <v>9.21</v>
      </c>
      <c r="H150" s="382"/>
      <c r="I150" s="383"/>
      <c r="J150" s="383" t="n">
        <f aca="false">F150*G150</f>
        <v>1.3815</v>
      </c>
      <c r="K150" s="383"/>
      <c r="L150" s="383"/>
      <c r="M150" s="383"/>
      <c r="N150" s="383"/>
      <c r="O150" s="385"/>
      <c r="P150" s="386"/>
      <c r="Q150" s="105"/>
      <c r="R150" s="105"/>
      <c r="S150" s="397"/>
      <c r="T150" s="397"/>
      <c r="U150" s="397"/>
      <c r="V150" s="105"/>
      <c r="W150" s="105"/>
      <c r="X150" s="105"/>
      <c r="Y150" s="105"/>
      <c r="Z150" s="105"/>
      <c r="AA150" s="106"/>
      <c r="AB150" s="106"/>
      <c r="AC150" s="107"/>
      <c r="AD150" s="108"/>
    </row>
    <row r="151" s="109" customFormat="true" ht="15" hidden="false" customHeight="true" outlineLevel="0" collapsed="false">
      <c r="A151" s="351"/>
      <c r="B151" s="225"/>
      <c r="C151" s="225"/>
      <c r="D151" s="379" t="s">
        <v>409</v>
      </c>
      <c r="E151" s="225" t="s">
        <v>30</v>
      </c>
      <c r="F151" s="380" t="n">
        <v>0.15</v>
      </c>
      <c r="G151" s="381" t="n">
        <v>12.95</v>
      </c>
      <c r="H151" s="382"/>
      <c r="I151" s="383"/>
      <c r="J151" s="383" t="n">
        <f aca="false">F151*G151</f>
        <v>1.9425</v>
      </c>
      <c r="K151" s="383"/>
      <c r="L151" s="383"/>
      <c r="M151" s="383"/>
      <c r="N151" s="383"/>
      <c r="O151" s="385"/>
      <c r="P151" s="386"/>
      <c r="Q151" s="105"/>
      <c r="R151" s="105"/>
      <c r="S151" s="397"/>
      <c r="T151" s="397"/>
      <c r="U151" s="397"/>
      <c r="V151" s="105"/>
      <c r="W151" s="105"/>
      <c r="X151" s="105"/>
      <c r="Y151" s="105"/>
      <c r="Z151" s="105"/>
      <c r="AA151" s="106"/>
      <c r="AB151" s="106"/>
      <c r="AC151" s="107"/>
      <c r="AD151" s="108"/>
    </row>
    <row r="152" s="109" customFormat="true" ht="14.25" hidden="false" customHeight="true" outlineLevel="0" collapsed="false">
      <c r="A152" s="351"/>
      <c r="B152" s="225"/>
      <c r="C152" s="225"/>
      <c r="D152" s="379" t="str">
        <f aca="false">D149</f>
        <v>Eletroduto de PVC flexível CORRUGADO. Ø 3/4".</v>
      </c>
      <c r="E152" s="225" t="s">
        <v>80</v>
      </c>
      <c r="F152" s="380" t="n">
        <v>1.1</v>
      </c>
      <c r="G152" s="381" t="n">
        <v>1.59</v>
      </c>
      <c r="H152" s="382"/>
      <c r="I152" s="383" t="n">
        <f aca="false">F152*G152</f>
        <v>1.749</v>
      </c>
      <c r="J152" s="385"/>
      <c r="K152" s="385"/>
      <c r="L152" s="383"/>
      <c r="M152" s="385"/>
      <c r="N152" s="385"/>
      <c r="O152" s="385"/>
      <c r="P152" s="386"/>
      <c r="Q152" s="105"/>
      <c r="R152" s="105"/>
      <c r="S152" s="397"/>
      <c r="T152" s="397"/>
      <c r="U152" s="397"/>
      <c r="V152" s="105"/>
      <c r="W152" s="105"/>
      <c r="X152" s="105"/>
      <c r="Y152" s="105"/>
      <c r="Z152" s="105"/>
      <c r="AA152" s="106"/>
      <c r="AB152" s="106"/>
      <c r="AC152" s="107"/>
      <c r="AD152" s="108"/>
    </row>
    <row r="153" s="37" customFormat="true" ht="12.75" hidden="false" customHeight="false" outlineLevel="0" collapsed="false">
      <c r="A153" s="393"/>
      <c r="B153" s="354"/>
      <c r="C153" s="355"/>
      <c r="D153" s="355"/>
      <c r="E153" s="355"/>
      <c r="F153" s="355"/>
      <c r="G153" s="355"/>
      <c r="H153" s="355"/>
      <c r="I153" s="355"/>
      <c r="J153" s="355"/>
      <c r="K153" s="355"/>
      <c r="L153" s="355"/>
      <c r="M153" s="355"/>
      <c r="N153" s="355"/>
      <c r="O153" s="355"/>
      <c r="P153" s="377"/>
      <c r="Q153" s="41"/>
      <c r="R153" s="42"/>
      <c r="S153" s="42"/>
      <c r="T153" s="42"/>
      <c r="U153" s="42"/>
      <c r="V153" s="42"/>
      <c r="W153" s="42"/>
      <c r="X153" s="42"/>
    </row>
    <row r="154" s="311" customFormat="true" ht="15.75" hidden="false" customHeight="false" outlineLevel="0" collapsed="false">
      <c r="A154" s="343"/>
      <c r="B154" s="344"/>
      <c r="C154" s="345" t="n">
        <v>11</v>
      </c>
      <c r="D154" s="346" t="s">
        <v>417</v>
      </c>
      <c r="E154" s="347"/>
      <c r="F154" s="347"/>
      <c r="G154" s="344"/>
      <c r="H154" s="347"/>
      <c r="I154" s="344"/>
      <c r="J154" s="344"/>
      <c r="K154" s="344"/>
      <c r="L154" s="344"/>
      <c r="M154" s="344"/>
      <c r="N154" s="344"/>
      <c r="O154" s="344"/>
      <c r="P154" s="348"/>
      <c r="Q154" s="399"/>
      <c r="R154" s="399"/>
      <c r="S154" s="399"/>
      <c r="T154" s="399"/>
      <c r="U154" s="399"/>
      <c r="V154" s="399"/>
      <c r="W154" s="399"/>
      <c r="X154" s="399"/>
      <c r="Y154" s="310"/>
      <c r="Z154" s="310"/>
    </row>
    <row r="155" s="22" customFormat="true" ht="51" hidden="false" customHeight="false" outlineLevel="0" collapsed="false">
      <c r="A155" s="349"/>
      <c r="B155" s="218"/>
      <c r="C155" s="218" t="s">
        <v>418</v>
      </c>
      <c r="D155" s="219" t="s">
        <v>419</v>
      </c>
      <c r="E155" s="218" t="s">
        <v>80</v>
      </c>
      <c r="F155" s="218"/>
      <c r="G155" s="205"/>
      <c r="H155" s="205" t="n">
        <v>66</v>
      </c>
      <c r="I155" s="205" t="n">
        <v>15.37</v>
      </c>
      <c r="J155" s="205" t="n">
        <f aca="false">SUM(J156:J157)</f>
        <v>8.3</v>
      </c>
      <c r="K155" s="205" t="n">
        <f aca="false">I155+J155</f>
        <v>23.67</v>
      </c>
      <c r="L155" s="89" t="n">
        <f aca="false">I155*H155</f>
        <v>1014.42</v>
      </c>
      <c r="M155" s="89" t="n">
        <f aca="false">J155*H155</f>
        <v>547.8</v>
      </c>
      <c r="N155" s="89" t="n">
        <f aca="false">L155+M155</f>
        <v>1562.22</v>
      </c>
      <c r="O155" s="89" t="n">
        <f aca="false">N155*$O$8</f>
        <v>401.49054</v>
      </c>
      <c r="P155" s="90" t="n">
        <f aca="false">N155+O155</f>
        <v>1963.71054</v>
      </c>
      <c r="Q155" s="21"/>
      <c r="R155" s="21"/>
      <c r="S155" s="90" t="n">
        <v>1963.71054</v>
      </c>
      <c r="T155" s="21"/>
      <c r="U155" s="21"/>
      <c r="V155" s="21"/>
      <c r="W155" s="21"/>
      <c r="X155" s="21"/>
      <c r="Y155" s="21"/>
      <c r="Z155" s="21"/>
    </row>
    <row r="156" s="109" customFormat="true" ht="15" hidden="false" customHeight="true" outlineLevel="0" collapsed="false">
      <c r="A156" s="351"/>
      <c r="B156" s="225"/>
      <c r="C156" s="225"/>
      <c r="D156" s="379" t="s">
        <v>409</v>
      </c>
      <c r="E156" s="225" t="s">
        <v>30</v>
      </c>
      <c r="F156" s="380" t="n">
        <v>0.4</v>
      </c>
      <c r="G156" s="381" t="n">
        <v>11.72</v>
      </c>
      <c r="H156" s="382"/>
      <c r="I156" s="383"/>
      <c r="J156" s="383" t="n">
        <f aca="false">F156*G156</f>
        <v>4.688</v>
      </c>
      <c r="K156" s="383"/>
      <c r="L156" s="383"/>
      <c r="M156" s="383"/>
      <c r="N156" s="383"/>
      <c r="O156" s="385"/>
      <c r="P156" s="386"/>
      <c r="Q156" s="105"/>
      <c r="R156" s="105"/>
      <c r="S156" s="397"/>
      <c r="T156" s="397"/>
      <c r="U156" s="397"/>
      <c r="V156" s="105"/>
      <c r="W156" s="105"/>
      <c r="X156" s="105"/>
      <c r="Y156" s="105"/>
      <c r="Z156" s="105"/>
      <c r="AA156" s="106"/>
      <c r="AB156" s="106"/>
      <c r="AC156" s="107"/>
      <c r="AD156" s="108"/>
    </row>
    <row r="157" s="109" customFormat="true" ht="15" hidden="false" customHeight="true" outlineLevel="0" collapsed="false">
      <c r="A157" s="351"/>
      <c r="B157" s="225"/>
      <c r="C157" s="225"/>
      <c r="D157" s="379" t="s">
        <v>408</v>
      </c>
      <c r="E157" s="225" t="s">
        <v>30</v>
      </c>
      <c r="F157" s="380" t="n">
        <v>0.4</v>
      </c>
      <c r="G157" s="381" t="n">
        <v>9.03</v>
      </c>
      <c r="H157" s="382"/>
      <c r="I157" s="383"/>
      <c r="J157" s="383" t="n">
        <f aca="false">F157*G157</f>
        <v>3.612</v>
      </c>
      <c r="K157" s="383"/>
      <c r="L157" s="383"/>
      <c r="M157" s="383"/>
      <c r="N157" s="383"/>
      <c r="O157" s="385"/>
      <c r="P157" s="386"/>
      <c r="Q157" s="105"/>
      <c r="R157" s="105"/>
      <c r="S157" s="397"/>
      <c r="T157" s="397"/>
      <c r="U157" s="397"/>
      <c r="V157" s="105"/>
      <c r="W157" s="105"/>
      <c r="X157" s="105"/>
      <c r="Y157" s="105"/>
      <c r="Z157" s="105"/>
      <c r="AA157" s="106"/>
      <c r="AB157" s="106"/>
      <c r="AC157" s="107"/>
      <c r="AD157" s="108"/>
    </row>
    <row r="158" s="37" customFormat="true" ht="12.75" hidden="false" customHeight="false" outlineLevel="0" collapsed="false">
      <c r="A158" s="393"/>
      <c r="B158" s="354"/>
      <c r="C158" s="355"/>
      <c r="D158" s="355"/>
      <c r="E158" s="355"/>
      <c r="F158" s="355"/>
      <c r="G158" s="355"/>
      <c r="H158" s="355"/>
      <c r="I158" s="355"/>
      <c r="J158" s="355"/>
      <c r="K158" s="355"/>
      <c r="L158" s="355"/>
      <c r="M158" s="355"/>
      <c r="N158" s="355"/>
      <c r="O158" s="355"/>
      <c r="P158" s="377"/>
      <c r="Q158" s="41"/>
      <c r="R158" s="42"/>
      <c r="S158" s="42"/>
      <c r="T158" s="42"/>
      <c r="U158" s="42"/>
      <c r="V158" s="42"/>
      <c r="W158" s="42"/>
      <c r="X158" s="42"/>
    </row>
    <row r="159" s="311" customFormat="true" ht="15.75" hidden="false" customHeight="false" outlineLevel="0" collapsed="false">
      <c r="A159" s="343"/>
      <c r="B159" s="344"/>
      <c r="C159" s="345" t="n">
        <v>12</v>
      </c>
      <c r="D159" s="346" t="s">
        <v>420</v>
      </c>
      <c r="E159" s="347"/>
      <c r="F159" s="347"/>
      <c r="G159" s="344"/>
      <c r="H159" s="347"/>
      <c r="I159" s="347"/>
      <c r="J159" s="347"/>
      <c r="K159" s="347"/>
      <c r="L159" s="347"/>
      <c r="M159" s="347"/>
      <c r="N159" s="347"/>
      <c r="O159" s="347"/>
      <c r="P159" s="347"/>
      <c r="Q159" s="399"/>
      <c r="R159" s="399"/>
      <c r="S159" s="399"/>
      <c r="T159" s="399"/>
      <c r="U159" s="399"/>
      <c r="V159" s="399"/>
      <c r="W159" s="399"/>
      <c r="X159" s="399"/>
      <c r="Y159" s="310"/>
      <c r="Z159" s="310"/>
    </row>
    <row r="160" s="22" customFormat="true" ht="25.5" hidden="false" customHeight="false" outlineLevel="0" collapsed="false">
      <c r="A160" s="349" t="s">
        <v>421</v>
      </c>
      <c r="B160" s="218"/>
      <c r="C160" s="218" t="s">
        <v>422</v>
      </c>
      <c r="D160" s="219" t="s">
        <v>423</v>
      </c>
      <c r="E160" s="218" t="s">
        <v>424</v>
      </c>
      <c r="F160" s="218"/>
      <c r="G160" s="205"/>
      <c r="H160" s="205" t="n">
        <v>33</v>
      </c>
      <c r="I160" s="205" t="n">
        <v>18.66</v>
      </c>
      <c r="J160" s="205" t="n">
        <f aca="false">SUM(J161:J162)</f>
        <v>6.225</v>
      </c>
      <c r="K160" s="205" t="n">
        <f aca="false">I160+J160</f>
        <v>24.885</v>
      </c>
      <c r="L160" s="89" t="n">
        <f aca="false">I160*H160</f>
        <v>615.78</v>
      </c>
      <c r="M160" s="89" t="n">
        <f aca="false">J160*H160</f>
        <v>205.425</v>
      </c>
      <c r="N160" s="89" t="n">
        <f aca="false">L160+M160</f>
        <v>821.205</v>
      </c>
      <c r="O160" s="89" t="n">
        <f aca="false">N160*$O$8</f>
        <v>211.049685</v>
      </c>
      <c r="P160" s="90" t="n">
        <f aca="false">N160+O160</f>
        <v>1032.254685</v>
      </c>
      <c r="Q160" s="21"/>
      <c r="R160" s="21"/>
      <c r="S160" s="90" t="n">
        <v>1032.254685</v>
      </c>
      <c r="T160" s="21"/>
      <c r="U160" s="21"/>
      <c r="V160" s="21"/>
      <c r="W160" s="21"/>
      <c r="X160" s="21"/>
      <c r="Y160" s="21"/>
      <c r="Z160" s="21"/>
    </row>
    <row r="161" s="109" customFormat="true" ht="15" hidden="false" customHeight="true" outlineLevel="0" collapsed="false">
      <c r="A161" s="351"/>
      <c r="B161" s="225"/>
      <c r="C161" s="225"/>
      <c r="D161" s="379" t="s">
        <v>409</v>
      </c>
      <c r="E161" s="225" t="s">
        <v>30</v>
      </c>
      <c r="F161" s="380" t="n">
        <v>0.3</v>
      </c>
      <c r="G161" s="381" t="n">
        <v>11.72</v>
      </c>
      <c r="H161" s="382"/>
      <c r="I161" s="383"/>
      <c r="J161" s="383" t="n">
        <f aca="false">F161*G161</f>
        <v>3.516</v>
      </c>
      <c r="K161" s="383"/>
      <c r="L161" s="383"/>
      <c r="M161" s="383"/>
      <c r="N161" s="383"/>
      <c r="O161" s="385"/>
      <c r="P161" s="386"/>
      <c r="Q161" s="105"/>
      <c r="R161" s="105"/>
      <c r="S161" s="397"/>
      <c r="T161" s="397"/>
      <c r="U161" s="397"/>
      <c r="V161" s="105"/>
      <c r="W161" s="105"/>
      <c r="X161" s="105"/>
      <c r="Y161" s="105"/>
      <c r="Z161" s="105"/>
      <c r="AA161" s="106"/>
      <c r="AB161" s="106"/>
      <c r="AC161" s="107"/>
      <c r="AD161" s="108"/>
    </row>
    <row r="162" s="109" customFormat="true" ht="15" hidden="false" customHeight="true" outlineLevel="0" collapsed="false">
      <c r="A162" s="351"/>
      <c r="B162" s="225"/>
      <c r="C162" s="225"/>
      <c r="D162" s="379" t="s">
        <v>408</v>
      </c>
      <c r="E162" s="225" t="s">
        <v>30</v>
      </c>
      <c r="F162" s="380" t="n">
        <v>0.3</v>
      </c>
      <c r="G162" s="381" t="n">
        <v>9.03</v>
      </c>
      <c r="H162" s="382"/>
      <c r="I162" s="383"/>
      <c r="J162" s="383" t="n">
        <f aca="false">F162*G162</f>
        <v>2.709</v>
      </c>
      <c r="K162" s="383"/>
      <c r="L162" s="383"/>
      <c r="M162" s="383"/>
      <c r="N162" s="383"/>
      <c r="O162" s="385"/>
      <c r="P162" s="386"/>
      <c r="Q162" s="105"/>
      <c r="R162" s="105"/>
      <c r="S162" s="397"/>
      <c r="T162" s="397"/>
      <c r="U162" s="397"/>
      <c r="V162" s="105"/>
      <c r="W162" s="105"/>
      <c r="X162" s="105"/>
      <c r="Y162" s="105"/>
      <c r="Z162" s="105"/>
      <c r="AA162" s="106"/>
      <c r="AB162" s="106"/>
      <c r="AC162" s="107"/>
      <c r="AD162" s="108"/>
    </row>
    <row r="163" s="109" customFormat="true" ht="15" hidden="false" customHeight="true" outlineLevel="0" collapsed="false">
      <c r="A163" s="351"/>
      <c r="B163" s="225"/>
      <c r="C163" s="225"/>
      <c r="D163" s="379"/>
      <c r="E163" s="225"/>
      <c r="F163" s="380"/>
      <c r="G163" s="381"/>
      <c r="H163" s="382"/>
      <c r="I163" s="383"/>
      <c r="J163" s="383"/>
      <c r="K163" s="383"/>
      <c r="L163" s="383"/>
      <c r="M163" s="383"/>
      <c r="N163" s="383"/>
      <c r="O163" s="385"/>
      <c r="P163" s="386"/>
      <c r="Q163" s="105"/>
      <c r="R163" s="105"/>
      <c r="S163" s="397"/>
      <c r="T163" s="397"/>
      <c r="U163" s="397"/>
      <c r="V163" s="105"/>
      <c r="W163" s="105"/>
      <c r="X163" s="105"/>
      <c r="Y163" s="105"/>
      <c r="Z163" s="105"/>
      <c r="AA163" s="106"/>
      <c r="AB163" s="106"/>
      <c r="AC163" s="107"/>
      <c r="AD163" s="108"/>
    </row>
    <row r="164" s="22" customFormat="true" ht="12.75" hidden="false" customHeight="false" outlineLevel="0" collapsed="false">
      <c r="A164" s="349" t="s">
        <v>425</v>
      </c>
      <c r="B164" s="218" t="s">
        <v>426</v>
      </c>
      <c r="C164" s="218"/>
      <c r="D164" s="219" t="s">
        <v>427</v>
      </c>
      <c r="E164" s="218" t="s">
        <v>424</v>
      </c>
      <c r="F164" s="218"/>
      <c r="G164" s="205"/>
      <c r="H164" s="205" t="n">
        <v>8</v>
      </c>
      <c r="I164" s="205" t="n">
        <v>19.28</v>
      </c>
      <c r="J164" s="205" t="n">
        <f aca="false">SUM(J165:J166)</f>
        <v>15.9775</v>
      </c>
      <c r="K164" s="205" t="n">
        <f aca="false">I164+J164</f>
        <v>35.2575</v>
      </c>
      <c r="L164" s="89" t="n">
        <f aca="false">I164*H164</f>
        <v>154.24</v>
      </c>
      <c r="M164" s="89" t="n">
        <f aca="false">J164*H164</f>
        <v>127.82</v>
      </c>
      <c r="N164" s="89" t="n">
        <f aca="false">L164+M164</f>
        <v>282.06</v>
      </c>
      <c r="O164" s="89" t="n">
        <f aca="false">N164*$O$8</f>
        <v>72.48942</v>
      </c>
      <c r="P164" s="90" t="n">
        <f aca="false">N164+O164</f>
        <v>354.54942</v>
      </c>
      <c r="Q164" s="21"/>
      <c r="R164" s="21"/>
      <c r="S164" s="21" t="n">
        <v>354.54942</v>
      </c>
      <c r="T164" s="21"/>
      <c r="U164" s="21"/>
      <c r="V164" s="21"/>
      <c r="W164" s="21"/>
      <c r="X164" s="21"/>
      <c r="Y164" s="21"/>
      <c r="Z164" s="21"/>
    </row>
    <row r="165" s="109" customFormat="true" ht="15" hidden="false" customHeight="true" outlineLevel="0" collapsed="false">
      <c r="A165" s="351"/>
      <c r="B165" s="225"/>
      <c r="C165" s="225"/>
      <c r="D165" s="379" t="s">
        <v>409</v>
      </c>
      <c r="E165" s="225" t="s">
        <v>30</v>
      </c>
      <c r="F165" s="380" t="n">
        <v>0.77</v>
      </c>
      <c r="G165" s="381" t="n">
        <v>11.72</v>
      </c>
      <c r="H165" s="382"/>
      <c r="I165" s="383"/>
      <c r="J165" s="383" t="n">
        <f aca="false">F165*G165</f>
        <v>9.0244</v>
      </c>
      <c r="K165" s="383"/>
      <c r="L165" s="383"/>
      <c r="M165" s="383"/>
      <c r="N165" s="383"/>
      <c r="O165" s="385"/>
      <c r="P165" s="386"/>
      <c r="Q165" s="105"/>
      <c r="R165" s="105"/>
      <c r="S165" s="397"/>
      <c r="T165" s="397"/>
      <c r="U165" s="397"/>
      <c r="V165" s="105"/>
      <c r="W165" s="105"/>
      <c r="X165" s="105"/>
      <c r="Y165" s="105"/>
      <c r="Z165" s="105"/>
      <c r="AA165" s="106"/>
      <c r="AB165" s="106"/>
      <c r="AC165" s="107"/>
      <c r="AD165" s="108"/>
    </row>
    <row r="166" s="109" customFormat="true" ht="15" hidden="false" customHeight="true" outlineLevel="0" collapsed="false">
      <c r="A166" s="351"/>
      <c r="B166" s="225"/>
      <c r="C166" s="225"/>
      <c r="D166" s="379" t="s">
        <v>408</v>
      </c>
      <c r="E166" s="225" t="s">
        <v>30</v>
      </c>
      <c r="F166" s="380" t="n">
        <v>0.77</v>
      </c>
      <c r="G166" s="381" t="n">
        <v>9.03</v>
      </c>
      <c r="H166" s="382"/>
      <c r="I166" s="383"/>
      <c r="J166" s="383" t="n">
        <f aca="false">F166*G166</f>
        <v>6.9531</v>
      </c>
      <c r="K166" s="383"/>
      <c r="L166" s="383"/>
      <c r="M166" s="383"/>
      <c r="N166" s="383"/>
      <c r="O166" s="385"/>
      <c r="P166" s="386"/>
      <c r="Q166" s="105"/>
      <c r="R166" s="105"/>
      <c r="S166" s="397"/>
      <c r="T166" s="397"/>
      <c r="U166" s="397"/>
      <c r="V166" s="105"/>
      <c r="W166" s="105"/>
      <c r="X166" s="105"/>
      <c r="Y166" s="105"/>
      <c r="Z166" s="105"/>
      <c r="AA166" s="106"/>
      <c r="AB166" s="106"/>
      <c r="AC166" s="107"/>
      <c r="AD166" s="108"/>
    </row>
    <row r="167" s="109" customFormat="true" ht="15" hidden="false" customHeight="true" outlineLevel="0" collapsed="false">
      <c r="A167" s="351"/>
      <c r="B167" s="225"/>
      <c r="C167" s="225"/>
      <c r="D167" s="379"/>
      <c r="E167" s="225"/>
      <c r="F167" s="380"/>
      <c r="G167" s="381"/>
      <c r="H167" s="382"/>
      <c r="I167" s="383"/>
      <c r="J167" s="383"/>
      <c r="K167" s="383"/>
      <c r="L167" s="383"/>
      <c r="M167" s="383"/>
      <c r="N167" s="383"/>
      <c r="O167" s="385"/>
      <c r="P167" s="386"/>
      <c r="Q167" s="105"/>
      <c r="R167" s="105"/>
      <c r="S167" s="397"/>
      <c r="T167" s="397"/>
      <c r="U167" s="397"/>
      <c r="V167" s="105"/>
      <c r="W167" s="105"/>
      <c r="X167" s="105"/>
      <c r="Y167" s="105"/>
      <c r="Z167" s="105"/>
      <c r="AA167" s="106"/>
      <c r="AB167" s="106"/>
      <c r="AC167" s="107"/>
      <c r="AD167" s="108"/>
    </row>
    <row r="168" s="22" customFormat="true" ht="25.5" hidden="false" customHeight="false" outlineLevel="0" collapsed="false">
      <c r="A168" s="400" t="s">
        <v>428</v>
      </c>
      <c r="B168" s="218"/>
      <c r="C168" s="218" t="s">
        <v>429</v>
      </c>
      <c r="D168" s="219" t="s">
        <v>430</v>
      </c>
      <c r="E168" s="218" t="s">
        <v>424</v>
      </c>
      <c r="F168" s="218"/>
      <c r="G168" s="205"/>
      <c r="H168" s="205" t="n">
        <v>33</v>
      </c>
      <c r="I168" s="205" t="n">
        <v>14.19</v>
      </c>
      <c r="J168" s="205" t="n">
        <f aca="false">SUM(J169:J170)</f>
        <v>12.45</v>
      </c>
      <c r="K168" s="205" t="n">
        <f aca="false">I168+J168</f>
        <v>26.64</v>
      </c>
      <c r="L168" s="89" t="n">
        <f aca="false">I168*H168</f>
        <v>468.27</v>
      </c>
      <c r="M168" s="89" t="n">
        <f aca="false">J168*H168</f>
        <v>410.85</v>
      </c>
      <c r="N168" s="89" t="n">
        <f aca="false">L168+M168</f>
        <v>879.12</v>
      </c>
      <c r="O168" s="89" t="n">
        <f aca="false">N168*$O$8</f>
        <v>225.93384</v>
      </c>
      <c r="P168" s="90" t="n">
        <f aca="false">N168+O168</f>
        <v>1105.05384</v>
      </c>
      <c r="Q168" s="21"/>
      <c r="R168" s="21"/>
      <c r="S168" s="21" t="n">
        <v>1105.05384</v>
      </c>
      <c r="T168" s="21"/>
      <c r="U168" s="21"/>
      <c r="V168" s="21"/>
      <c r="W168" s="21"/>
      <c r="X168" s="21"/>
      <c r="Y168" s="21"/>
      <c r="Z168" s="21"/>
    </row>
    <row r="169" s="109" customFormat="true" ht="15" hidden="false" customHeight="true" outlineLevel="0" collapsed="false">
      <c r="A169" s="351"/>
      <c r="B169" s="225"/>
      <c r="C169" s="225"/>
      <c r="D169" s="379" t="s">
        <v>409</v>
      </c>
      <c r="E169" s="225" t="s">
        <v>30</v>
      </c>
      <c r="F169" s="380" t="n">
        <v>0.6</v>
      </c>
      <c r="G169" s="381" t="n">
        <v>11.72</v>
      </c>
      <c r="H169" s="382"/>
      <c r="I169" s="383"/>
      <c r="J169" s="383" t="n">
        <f aca="false">F169*G169</f>
        <v>7.032</v>
      </c>
      <c r="K169" s="383"/>
      <c r="L169" s="383"/>
      <c r="M169" s="383"/>
      <c r="N169" s="383"/>
      <c r="O169" s="385"/>
      <c r="P169" s="386"/>
      <c r="Q169" s="105"/>
      <c r="R169" s="105"/>
      <c r="S169" s="397"/>
      <c r="T169" s="397"/>
      <c r="U169" s="397"/>
      <c r="V169" s="105"/>
      <c r="W169" s="105"/>
      <c r="X169" s="105"/>
      <c r="Y169" s="105"/>
      <c r="Z169" s="105"/>
      <c r="AA169" s="106"/>
      <c r="AB169" s="106"/>
      <c r="AC169" s="107"/>
      <c r="AD169" s="108"/>
    </row>
    <row r="170" s="109" customFormat="true" ht="15" hidden="false" customHeight="true" outlineLevel="0" collapsed="false">
      <c r="A170" s="351"/>
      <c r="B170" s="225"/>
      <c r="C170" s="225"/>
      <c r="D170" s="379" t="s">
        <v>408</v>
      </c>
      <c r="E170" s="225" t="s">
        <v>30</v>
      </c>
      <c r="F170" s="380" t="n">
        <v>0.6</v>
      </c>
      <c r="G170" s="381" t="n">
        <v>9.03</v>
      </c>
      <c r="H170" s="382"/>
      <c r="I170" s="383"/>
      <c r="J170" s="383" t="n">
        <f aca="false">F170*G170</f>
        <v>5.418</v>
      </c>
      <c r="K170" s="383"/>
      <c r="L170" s="383"/>
      <c r="M170" s="383"/>
      <c r="N170" s="383"/>
      <c r="O170" s="385"/>
      <c r="P170" s="386"/>
      <c r="Q170" s="105"/>
      <c r="R170" s="105"/>
      <c r="S170" s="397"/>
      <c r="T170" s="397"/>
      <c r="U170" s="397"/>
      <c r="V170" s="105"/>
      <c r="W170" s="105"/>
      <c r="X170" s="105"/>
      <c r="Y170" s="105"/>
      <c r="Z170" s="105"/>
      <c r="AA170" s="106"/>
      <c r="AB170" s="106"/>
      <c r="AC170" s="107"/>
      <c r="AD170" s="108"/>
    </row>
    <row r="171" s="109" customFormat="true" ht="15" hidden="false" customHeight="true" outlineLevel="0" collapsed="false">
      <c r="A171" s="351"/>
      <c r="B171" s="225"/>
      <c r="C171" s="225"/>
      <c r="D171" s="379"/>
      <c r="E171" s="225"/>
      <c r="F171" s="380"/>
      <c r="G171" s="381"/>
      <c r="H171" s="382"/>
      <c r="I171" s="383"/>
      <c r="J171" s="383"/>
      <c r="K171" s="383"/>
      <c r="L171" s="383"/>
      <c r="M171" s="383"/>
      <c r="N171" s="383"/>
      <c r="O171" s="385"/>
      <c r="P171" s="386"/>
      <c r="Q171" s="105"/>
      <c r="R171" s="105"/>
      <c r="S171" s="397"/>
      <c r="T171" s="397"/>
      <c r="U171" s="397"/>
      <c r="V171" s="105"/>
      <c r="W171" s="105"/>
      <c r="X171" s="105"/>
      <c r="Y171" s="105"/>
      <c r="Z171" s="105"/>
      <c r="AA171" s="106"/>
      <c r="AB171" s="106"/>
      <c r="AC171" s="107"/>
      <c r="AD171" s="108"/>
    </row>
    <row r="172" s="22" customFormat="true" ht="51" hidden="false" customHeight="false" outlineLevel="0" collapsed="false">
      <c r="A172" s="349" t="s">
        <v>431</v>
      </c>
      <c r="B172" s="218" t="s">
        <v>432</v>
      </c>
      <c r="C172" s="218" t="s">
        <v>433</v>
      </c>
      <c r="D172" s="219" t="s">
        <v>434</v>
      </c>
      <c r="E172" s="218" t="s">
        <v>424</v>
      </c>
      <c r="F172" s="218"/>
      <c r="G172" s="205"/>
      <c r="H172" s="205" t="n">
        <v>4</v>
      </c>
      <c r="I172" s="205" t="n">
        <f aca="false">SUM(I175:I179)</f>
        <v>125</v>
      </c>
      <c r="J172" s="205" t="n">
        <f aca="false">SUM(J173:J174)</f>
        <v>41.5</v>
      </c>
      <c r="K172" s="205" t="n">
        <f aca="false">I172+J172</f>
        <v>166.5</v>
      </c>
      <c r="L172" s="89" t="n">
        <f aca="false">I172*H172</f>
        <v>500</v>
      </c>
      <c r="M172" s="89" t="n">
        <f aca="false">J172*H172</f>
        <v>166</v>
      </c>
      <c r="N172" s="89" t="n">
        <f aca="false">L172+M172</f>
        <v>666</v>
      </c>
      <c r="O172" s="89" t="n">
        <f aca="false">N172*$O$8</f>
        <v>171.162</v>
      </c>
      <c r="P172" s="90" t="n">
        <f aca="false">N172+O172</f>
        <v>837.162</v>
      </c>
      <c r="Q172" s="21"/>
      <c r="R172" s="21"/>
      <c r="S172" s="21" t="n">
        <v>837.162</v>
      </c>
      <c r="T172" s="21"/>
      <c r="U172" s="21"/>
      <c r="V172" s="21"/>
      <c r="W172" s="21"/>
      <c r="X172" s="21"/>
      <c r="Y172" s="21"/>
      <c r="Z172" s="21"/>
    </row>
    <row r="173" s="109" customFormat="true" ht="15" hidden="false" customHeight="true" outlineLevel="0" collapsed="false">
      <c r="A173" s="351"/>
      <c r="B173" s="225"/>
      <c r="C173" s="225"/>
      <c r="D173" s="379" t="s">
        <v>409</v>
      </c>
      <c r="E173" s="225" t="s">
        <v>30</v>
      </c>
      <c r="F173" s="380" t="n">
        <v>2</v>
      </c>
      <c r="G173" s="381" t="n">
        <v>11.72</v>
      </c>
      <c r="H173" s="382"/>
      <c r="I173" s="383"/>
      <c r="J173" s="383" t="n">
        <f aca="false">F173*G173</f>
        <v>23.44</v>
      </c>
      <c r="K173" s="383"/>
      <c r="L173" s="383"/>
      <c r="M173" s="383"/>
      <c r="N173" s="383"/>
      <c r="O173" s="385"/>
      <c r="P173" s="386"/>
      <c r="Q173" s="105"/>
      <c r="R173" s="105"/>
      <c r="S173" s="397"/>
      <c r="T173" s="397"/>
      <c r="U173" s="397"/>
      <c r="V173" s="105"/>
      <c r="W173" s="105"/>
      <c r="X173" s="105"/>
      <c r="Y173" s="105"/>
      <c r="Z173" s="105"/>
      <c r="AA173" s="106"/>
      <c r="AB173" s="106"/>
      <c r="AC173" s="107"/>
      <c r="AD173" s="108"/>
    </row>
    <row r="174" s="109" customFormat="true" ht="15" hidden="false" customHeight="true" outlineLevel="0" collapsed="false">
      <c r="A174" s="351"/>
      <c r="B174" s="225"/>
      <c r="C174" s="225"/>
      <c r="D174" s="379" t="s">
        <v>408</v>
      </c>
      <c r="E174" s="225" t="s">
        <v>30</v>
      </c>
      <c r="F174" s="380" t="n">
        <v>2</v>
      </c>
      <c r="G174" s="381" t="n">
        <v>9.03</v>
      </c>
      <c r="H174" s="382"/>
      <c r="I174" s="383"/>
      <c r="J174" s="383" t="n">
        <f aca="false">F174*G174</f>
        <v>18.06</v>
      </c>
      <c r="K174" s="383"/>
      <c r="L174" s="383"/>
      <c r="M174" s="383"/>
      <c r="N174" s="383"/>
      <c r="O174" s="385"/>
      <c r="P174" s="386"/>
      <c r="Q174" s="105"/>
      <c r="R174" s="105"/>
      <c r="S174" s="397"/>
      <c r="T174" s="397"/>
      <c r="U174" s="397"/>
      <c r="V174" s="105"/>
      <c r="W174" s="105"/>
      <c r="X174" s="105"/>
      <c r="Y174" s="105"/>
      <c r="Z174" s="105"/>
      <c r="AA174" s="106"/>
      <c r="AB174" s="106"/>
      <c r="AC174" s="107"/>
      <c r="AD174" s="108"/>
    </row>
    <row r="175" s="109" customFormat="true" ht="15" hidden="false" customHeight="true" outlineLevel="0" collapsed="false">
      <c r="A175" s="351"/>
      <c r="B175" s="225"/>
      <c r="C175" s="225"/>
      <c r="D175" s="379" t="s">
        <v>435</v>
      </c>
      <c r="E175" s="225"/>
      <c r="F175" s="380"/>
      <c r="G175" s="381" t="n">
        <v>25.88</v>
      </c>
      <c r="H175" s="401" t="n">
        <v>1</v>
      </c>
      <c r="I175" s="383" t="n">
        <f aca="false">G175*H175</f>
        <v>25.88</v>
      </c>
      <c r="J175" s="383"/>
      <c r="K175" s="383"/>
      <c r="L175" s="383"/>
      <c r="M175" s="383"/>
      <c r="N175" s="383"/>
      <c r="O175" s="385"/>
      <c r="P175" s="386"/>
      <c r="Q175" s="105"/>
      <c r="R175" s="105"/>
      <c r="S175" s="397"/>
      <c r="T175" s="397"/>
      <c r="U175" s="397"/>
      <c r="V175" s="105"/>
      <c r="W175" s="105"/>
      <c r="X175" s="105"/>
      <c r="Y175" s="105"/>
      <c r="Z175" s="105"/>
      <c r="AA175" s="106"/>
      <c r="AB175" s="106"/>
      <c r="AC175" s="107"/>
      <c r="AD175" s="108"/>
    </row>
    <row r="176" s="109" customFormat="true" ht="15" hidden="false" customHeight="true" outlineLevel="0" collapsed="false">
      <c r="A176" s="351"/>
      <c r="B176" s="225"/>
      <c r="C176" s="225"/>
      <c r="D176" s="379" t="s">
        <v>436</v>
      </c>
      <c r="E176" s="225"/>
      <c r="F176" s="380"/>
      <c r="G176" s="381" t="n">
        <v>5.44</v>
      </c>
      <c r="H176" s="401" t="n">
        <v>1</v>
      </c>
      <c r="I176" s="383" t="n">
        <f aca="false">G176*H176</f>
        <v>5.44</v>
      </c>
      <c r="J176" s="383"/>
      <c r="K176" s="383"/>
      <c r="L176" s="383"/>
      <c r="M176" s="383"/>
      <c r="N176" s="383"/>
      <c r="O176" s="385"/>
      <c r="P176" s="386"/>
      <c r="Q176" s="105"/>
      <c r="R176" s="105"/>
      <c r="S176" s="397"/>
      <c r="T176" s="397"/>
      <c r="U176" s="397"/>
      <c r="V176" s="105"/>
      <c r="W176" s="105"/>
      <c r="X176" s="105"/>
      <c r="Y176" s="105"/>
      <c r="Z176" s="105"/>
      <c r="AA176" s="106"/>
      <c r="AB176" s="106"/>
      <c r="AC176" s="107"/>
      <c r="AD176" s="108"/>
    </row>
    <row r="177" s="109" customFormat="true" ht="15" hidden="false" customHeight="true" outlineLevel="0" collapsed="false">
      <c r="A177" s="351"/>
      <c r="B177" s="225"/>
      <c r="C177" s="225"/>
      <c r="D177" s="379" t="s">
        <v>437</v>
      </c>
      <c r="E177" s="225"/>
      <c r="F177" s="380"/>
      <c r="G177" s="381" t="n">
        <v>65.83</v>
      </c>
      <c r="H177" s="401" t="n">
        <v>1</v>
      </c>
      <c r="I177" s="383" t="n">
        <f aca="false">G177*H177</f>
        <v>65.83</v>
      </c>
      <c r="J177" s="383"/>
      <c r="K177" s="383"/>
      <c r="L177" s="383"/>
      <c r="M177" s="383"/>
      <c r="N177" s="383"/>
      <c r="O177" s="385"/>
      <c r="P177" s="386"/>
      <c r="Q177" s="105"/>
      <c r="R177" s="105"/>
      <c r="S177" s="397"/>
      <c r="T177" s="397"/>
      <c r="U177" s="397"/>
      <c r="V177" s="105"/>
      <c r="W177" s="105"/>
      <c r="X177" s="105"/>
      <c r="Y177" s="105"/>
      <c r="Z177" s="105"/>
      <c r="AA177" s="106"/>
      <c r="AB177" s="106"/>
      <c r="AC177" s="107"/>
      <c r="AD177" s="108"/>
    </row>
    <row r="178" s="109" customFormat="true" ht="15" hidden="false" customHeight="true" outlineLevel="0" collapsed="false">
      <c r="A178" s="351"/>
      <c r="B178" s="225"/>
      <c r="C178" s="225"/>
      <c r="D178" s="379" t="s">
        <v>438</v>
      </c>
      <c r="E178" s="225"/>
      <c r="F178" s="380"/>
      <c r="G178" s="381" t="n">
        <v>5.44</v>
      </c>
      <c r="H178" s="401" t="n">
        <v>1</v>
      </c>
      <c r="I178" s="383" t="n">
        <f aca="false">G178*H178</f>
        <v>5.44</v>
      </c>
      <c r="J178" s="383"/>
      <c r="K178" s="383"/>
      <c r="L178" s="383"/>
      <c r="M178" s="383"/>
      <c r="N178" s="383"/>
      <c r="O178" s="385"/>
      <c r="P178" s="386"/>
      <c r="Q178" s="105"/>
      <c r="R178" s="105"/>
      <c r="S178" s="397"/>
      <c r="T178" s="397"/>
      <c r="U178" s="397"/>
      <c r="V178" s="105"/>
      <c r="W178" s="105"/>
      <c r="X178" s="105"/>
      <c r="Y178" s="105"/>
      <c r="Z178" s="105"/>
      <c r="AA178" s="106"/>
      <c r="AB178" s="106"/>
      <c r="AC178" s="107"/>
      <c r="AD178" s="108"/>
    </row>
    <row r="179" s="109" customFormat="true" ht="15" hidden="false" customHeight="true" outlineLevel="0" collapsed="false">
      <c r="A179" s="351"/>
      <c r="B179" s="225"/>
      <c r="C179" s="225"/>
      <c r="D179" s="379" t="s">
        <v>439</v>
      </c>
      <c r="E179" s="225"/>
      <c r="F179" s="380"/>
      <c r="G179" s="381" t="n">
        <v>7.47</v>
      </c>
      <c r="H179" s="401" t="n">
        <v>3</v>
      </c>
      <c r="I179" s="383" t="n">
        <f aca="false">G179*H179</f>
        <v>22.41</v>
      </c>
      <c r="J179" s="383"/>
      <c r="K179" s="383"/>
      <c r="L179" s="383"/>
      <c r="M179" s="383"/>
      <c r="N179" s="383"/>
      <c r="O179" s="385"/>
      <c r="P179" s="386"/>
      <c r="Q179" s="105"/>
      <c r="R179" s="105"/>
      <c r="S179" s="397"/>
      <c r="T179" s="397"/>
      <c r="U179" s="397"/>
      <c r="V179" s="105"/>
      <c r="W179" s="105"/>
      <c r="X179" s="105"/>
      <c r="Y179" s="105"/>
      <c r="Z179" s="105"/>
      <c r="AA179" s="106"/>
      <c r="AB179" s="106"/>
      <c r="AC179" s="107"/>
      <c r="AD179" s="108"/>
    </row>
    <row r="180" s="109" customFormat="true" ht="15" hidden="false" customHeight="true" outlineLevel="0" collapsed="false">
      <c r="A180" s="351"/>
      <c r="B180" s="225"/>
      <c r="C180" s="225"/>
      <c r="D180" s="379"/>
      <c r="E180" s="225"/>
      <c r="F180" s="380"/>
      <c r="G180" s="381"/>
      <c r="H180" s="382"/>
      <c r="I180" s="383"/>
      <c r="J180" s="383"/>
      <c r="K180" s="383"/>
      <c r="L180" s="383"/>
      <c r="M180" s="383"/>
      <c r="N180" s="383"/>
      <c r="O180" s="385"/>
      <c r="P180" s="386"/>
      <c r="Q180" s="105"/>
      <c r="R180" s="105"/>
      <c r="S180" s="397"/>
      <c r="T180" s="397"/>
      <c r="U180" s="397"/>
      <c r="V180" s="105"/>
      <c r="W180" s="105"/>
      <c r="X180" s="105"/>
      <c r="Y180" s="105"/>
      <c r="Z180" s="105"/>
      <c r="AA180" s="106"/>
      <c r="AB180" s="106"/>
      <c r="AC180" s="107"/>
      <c r="AD180" s="108"/>
    </row>
    <row r="181" s="22" customFormat="true" ht="63.75" hidden="false" customHeight="false" outlineLevel="0" collapsed="false">
      <c r="A181" s="349"/>
      <c r="B181" s="218" t="s">
        <v>440</v>
      </c>
      <c r="C181" s="218" t="s">
        <v>441</v>
      </c>
      <c r="D181" s="219" t="s">
        <v>442</v>
      </c>
      <c r="E181" s="218" t="s">
        <v>424</v>
      </c>
      <c r="F181" s="218"/>
      <c r="G181" s="205"/>
      <c r="H181" s="205" t="n">
        <v>10</v>
      </c>
      <c r="I181" s="205" t="n">
        <v>10.07</v>
      </c>
      <c r="J181" s="205" t="n">
        <f aca="false">SUM(J182:J183)</f>
        <v>7.2625</v>
      </c>
      <c r="K181" s="205" t="n">
        <f aca="false">I181+J181</f>
        <v>17.3325</v>
      </c>
      <c r="L181" s="89" t="n">
        <f aca="false">I181*H181</f>
        <v>100.7</v>
      </c>
      <c r="M181" s="89" t="n">
        <f aca="false">J181*H181</f>
        <v>72.625</v>
      </c>
      <c r="N181" s="89" t="n">
        <f aca="false">L181+M181</f>
        <v>173.325</v>
      </c>
      <c r="O181" s="89" t="n">
        <f aca="false">N181*$O$8</f>
        <v>44.544525</v>
      </c>
      <c r="P181" s="90" t="n">
        <f aca="false">N181+O181</f>
        <v>217.869525</v>
      </c>
      <c r="Q181" s="21"/>
      <c r="R181" s="21"/>
      <c r="S181" s="21" t="n">
        <v>217.869525</v>
      </c>
      <c r="T181" s="21"/>
      <c r="U181" s="21"/>
      <c r="V181" s="21"/>
      <c r="W181" s="21"/>
      <c r="X181" s="21"/>
      <c r="Y181" s="21"/>
      <c r="Z181" s="21"/>
    </row>
    <row r="182" s="109" customFormat="true" ht="15" hidden="false" customHeight="true" outlineLevel="0" collapsed="false">
      <c r="A182" s="351"/>
      <c r="B182" s="225"/>
      <c r="C182" s="225"/>
      <c r="D182" s="379" t="s">
        <v>409</v>
      </c>
      <c r="E182" s="225" t="s">
        <v>30</v>
      </c>
      <c r="F182" s="380" t="n">
        <v>0.35</v>
      </c>
      <c r="G182" s="381" t="n">
        <v>11.72</v>
      </c>
      <c r="H182" s="382"/>
      <c r="I182" s="383"/>
      <c r="J182" s="383" t="n">
        <f aca="false">F182*G182</f>
        <v>4.102</v>
      </c>
      <c r="K182" s="383"/>
      <c r="L182" s="383"/>
      <c r="M182" s="383"/>
      <c r="N182" s="383"/>
      <c r="O182" s="385"/>
      <c r="P182" s="386"/>
      <c r="Q182" s="105"/>
      <c r="R182" s="105"/>
      <c r="S182" s="397"/>
      <c r="T182" s="397"/>
      <c r="U182" s="397"/>
      <c r="V182" s="105"/>
      <c r="W182" s="105"/>
      <c r="X182" s="105"/>
      <c r="Y182" s="105"/>
      <c r="Z182" s="105"/>
      <c r="AA182" s="106"/>
      <c r="AB182" s="106"/>
      <c r="AC182" s="107"/>
      <c r="AD182" s="108"/>
    </row>
    <row r="183" s="109" customFormat="true" ht="15" hidden="false" customHeight="true" outlineLevel="0" collapsed="false">
      <c r="A183" s="351"/>
      <c r="B183" s="225"/>
      <c r="C183" s="225"/>
      <c r="D183" s="379" t="s">
        <v>408</v>
      </c>
      <c r="E183" s="225" t="s">
        <v>30</v>
      </c>
      <c r="F183" s="380" t="n">
        <v>0.35</v>
      </c>
      <c r="G183" s="381" t="n">
        <v>9.03</v>
      </c>
      <c r="H183" s="382"/>
      <c r="I183" s="383"/>
      <c r="J183" s="383" t="n">
        <f aca="false">F183*G183</f>
        <v>3.1605</v>
      </c>
      <c r="K183" s="383"/>
      <c r="L183" s="383"/>
      <c r="M183" s="383"/>
      <c r="N183" s="383"/>
      <c r="O183" s="385"/>
      <c r="P183" s="386"/>
      <c r="Q183" s="105"/>
      <c r="R183" s="105"/>
      <c r="S183" s="397"/>
      <c r="T183" s="397"/>
      <c r="U183" s="397"/>
      <c r="V183" s="105"/>
      <c r="W183" s="105"/>
      <c r="X183" s="105"/>
      <c r="Y183" s="105"/>
      <c r="Z183" s="105"/>
      <c r="AA183" s="106"/>
      <c r="AB183" s="106"/>
      <c r="AC183" s="107"/>
      <c r="AD183" s="108"/>
    </row>
    <row r="184" s="109" customFormat="true" ht="15" hidden="false" customHeight="true" outlineLevel="0" collapsed="false">
      <c r="A184" s="351"/>
      <c r="B184" s="225"/>
      <c r="C184" s="225"/>
      <c r="D184" s="379"/>
      <c r="E184" s="225"/>
      <c r="F184" s="380"/>
      <c r="G184" s="381"/>
      <c r="H184" s="382"/>
      <c r="I184" s="383"/>
      <c r="J184" s="383"/>
      <c r="K184" s="383"/>
      <c r="L184" s="383"/>
      <c r="M184" s="383"/>
      <c r="N184" s="383"/>
      <c r="O184" s="385"/>
      <c r="P184" s="386"/>
      <c r="Q184" s="105"/>
      <c r="R184" s="105"/>
      <c r="S184" s="397"/>
      <c r="T184" s="397"/>
      <c r="U184" s="397"/>
      <c r="V184" s="105"/>
      <c r="W184" s="105"/>
      <c r="X184" s="105"/>
      <c r="Y184" s="105"/>
      <c r="Z184" s="105"/>
      <c r="AA184" s="106"/>
      <c r="AB184" s="106"/>
      <c r="AC184" s="107"/>
      <c r="AD184" s="108"/>
    </row>
    <row r="185" s="22" customFormat="true" ht="63.75" hidden="false" customHeight="false" outlineLevel="0" collapsed="false">
      <c r="A185" s="349"/>
      <c r="B185" s="218" t="s">
        <v>440</v>
      </c>
      <c r="C185" s="218" t="s">
        <v>441</v>
      </c>
      <c r="D185" s="219" t="s">
        <v>443</v>
      </c>
      <c r="E185" s="218" t="s">
        <v>424</v>
      </c>
      <c r="F185" s="218"/>
      <c r="G185" s="205"/>
      <c r="H185" s="205" t="n">
        <v>1</v>
      </c>
      <c r="I185" s="205" t="n">
        <v>10.07</v>
      </c>
      <c r="J185" s="205" t="n">
        <f aca="false">SUM(J186:J187)</f>
        <v>7.2625</v>
      </c>
      <c r="K185" s="205" t="n">
        <f aca="false">I185+J185</f>
        <v>17.3325</v>
      </c>
      <c r="L185" s="89" t="n">
        <f aca="false">I185*H185</f>
        <v>10.07</v>
      </c>
      <c r="M185" s="89" t="n">
        <f aca="false">J185*H185</f>
        <v>7.2625</v>
      </c>
      <c r="N185" s="89" t="n">
        <f aca="false">L185+M185</f>
        <v>17.3325</v>
      </c>
      <c r="O185" s="89" t="n">
        <f aca="false">N185*$O$8</f>
        <v>4.4544525</v>
      </c>
      <c r="P185" s="90" t="n">
        <f aca="false">N185+O185</f>
        <v>21.7869525</v>
      </c>
      <c r="Q185" s="21"/>
      <c r="R185" s="21"/>
      <c r="S185" s="21" t="n">
        <v>21.7869525</v>
      </c>
      <c r="T185" s="21"/>
      <c r="U185" s="21"/>
      <c r="V185" s="21"/>
      <c r="W185" s="21"/>
      <c r="X185" s="21"/>
      <c r="Y185" s="21"/>
      <c r="Z185" s="21"/>
    </row>
    <row r="186" s="109" customFormat="true" ht="15" hidden="false" customHeight="true" outlineLevel="0" collapsed="false">
      <c r="A186" s="351"/>
      <c r="B186" s="225"/>
      <c r="C186" s="225"/>
      <c r="D186" s="379" t="s">
        <v>409</v>
      </c>
      <c r="E186" s="225" t="s">
        <v>30</v>
      </c>
      <c r="F186" s="380" t="n">
        <v>0.35</v>
      </c>
      <c r="G186" s="381" t="n">
        <v>11.72</v>
      </c>
      <c r="H186" s="382"/>
      <c r="I186" s="383"/>
      <c r="J186" s="383" t="n">
        <f aca="false">F186*G186</f>
        <v>4.102</v>
      </c>
      <c r="K186" s="383"/>
      <c r="L186" s="383"/>
      <c r="M186" s="383"/>
      <c r="N186" s="383"/>
      <c r="O186" s="385"/>
      <c r="P186" s="386"/>
      <c r="Q186" s="105"/>
      <c r="R186" s="105"/>
      <c r="S186" s="397"/>
      <c r="T186" s="397"/>
      <c r="U186" s="397"/>
      <c r="V186" s="105"/>
      <c r="W186" s="105"/>
      <c r="X186" s="105"/>
      <c r="Y186" s="105"/>
      <c r="Z186" s="105"/>
      <c r="AA186" s="106"/>
      <c r="AB186" s="106"/>
      <c r="AC186" s="107"/>
      <c r="AD186" s="108"/>
    </row>
    <row r="187" s="109" customFormat="true" ht="15" hidden="false" customHeight="true" outlineLevel="0" collapsed="false">
      <c r="A187" s="351"/>
      <c r="B187" s="225"/>
      <c r="C187" s="225"/>
      <c r="D187" s="379" t="s">
        <v>408</v>
      </c>
      <c r="E187" s="225" t="s">
        <v>30</v>
      </c>
      <c r="F187" s="380" t="n">
        <v>0.35</v>
      </c>
      <c r="G187" s="381" t="n">
        <v>9.03</v>
      </c>
      <c r="H187" s="382"/>
      <c r="I187" s="383"/>
      <c r="J187" s="383" t="n">
        <f aca="false">F187*G187</f>
        <v>3.1605</v>
      </c>
      <c r="K187" s="383"/>
      <c r="L187" s="383"/>
      <c r="M187" s="383"/>
      <c r="N187" s="383"/>
      <c r="O187" s="385"/>
      <c r="P187" s="386"/>
      <c r="Q187" s="105"/>
      <c r="R187" s="105"/>
      <c r="S187" s="397"/>
      <c r="T187" s="397"/>
      <c r="U187" s="397"/>
      <c r="V187" s="105"/>
      <c r="W187" s="105"/>
      <c r="X187" s="105"/>
      <c r="Y187" s="105"/>
      <c r="Z187" s="105"/>
      <c r="AA187" s="106"/>
      <c r="AB187" s="106"/>
      <c r="AC187" s="107"/>
      <c r="AD187" s="108"/>
    </row>
    <row r="188" s="109" customFormat="true" ht="15" hidden="false" customHeight="true" outlineLevel="0" collapsed="false">
      <c r="A188" s="351"/>
      <c r="B188" s="225"/>
      <c r="C188" s="225"/>
      <c r="D188" s="379"/>
      <c r="E188" s="225"/>
      <c r="F188" s="380"/>
      <c r="G188" s="381"/>
      <c r="H188" s="382"/>
      <c r="I188" s="383"/>
      <c r="J188" s="383"/>
      <c r="K188" s="383"/>
      <c r="L188" s="383"/>
      <c r="M188" s="383"/>
      <c r="N188" s="383"/>
      <c r="O188" s="385"/>
      <c r="P188" s="386"/>
      <c r="Q188" s="105"/>
      <c r="R188" s="105"/>
      <c r="S188" s="397"/>
      <c r="T188" s="397"/>
      <c r="U188" s="397"/>
      <c r="V188" s="105"/>
      <c r="W188" s="105"/>
      <c r="X188" s="105"/>
      <c r="Y188" s="105"/>
      <c r="Z188" s="105"/>
      <c r="AA188" s="106"/>
      <c r="AB188" s="106"/>
      <c r="AC188" s="107"/>
      <c r="AD188" s="108"/>
    </row>
    <row r="189" s="37" customFormat="true" ht="12.75" hidden="false" customHeight="false" outlineLevel="0" collapsed="false">
      <c r="A189" s="402"/>
      <c r="B189" s="402"/>
      <c r="C189" s="379"/>
      <c r="D189" s="379"/>
      <c r="E189" s="379"/>
      <c r="F189" s="379"/>
      <c r="G189" s="379"/>
      <c r="H189" s="379"/>
      <c r="I189" s="379"/>
      <c r="J189" s="379"/>
      <c r="K189" s="379"/>
      <c r="L189" s="379"/>
      <c r="M189" s="379"/>
      <c r="N189" s="379"/>
      <c r="O189" s="379"/>
      <c r="P189" s="403"/>
      <c r="Q189" s="226"/>
    </row>
    <row r="190" s="22" customFormat="true" ht="38.25" hidden="false" customHeight="false" outlineLevel="0" collapsed="false">
      <c r="A190" s="349"/>
      <c r="B190" s="218" t="s">
        <v>444</v>
      </c>
      <c r="C190" s="218" t="s">
        <v>445</v>
      </c>
      <c r="D190" s="219" t="s">
        <v>446</v>
      </c>
      <c r="E190" s="218" t="s">
        <v>424</v>
      </c>
      <c r="F190" s="218"/>
      <c r="G190" s="205"/>
      <c r="H190" s="205" t="n">
        <v>5</v>
      </c>
      <c r="I190" s="205" t="n">
        <v>1.8</v>
      </c>
      <c r="J190" s="205" t="n">
        <f aca="false">SUM(J191:J192)</f>
        <v>3.1125</v>
      </c>
      <c r="K190" s="205" t="n">
        <f aca="false">I190+J190</f>
        <v>4.9125</v>
      </c>
      <c r="L190" s="89" t="n">
        <f aca="false">I190*H190</f>
        <v>9</v>
      </c>
      <c r="M190" s="89" t="n">
        <f aca="false">J190*H190</f>
        <v>15.5625</v>
      </c>
      <c r="N190" s="89" t="n">
        <f aca="false">L190+M190</f>
        <v>24.5625</v>
      </c>
      <c r="O190" s="89" t="n">
        <f aca="false">N190*$O$8</f>
        <v>6.3125625</v>
      </c>
      <c r="P190" s="90" t="n">
        <f aca="false">N190+O190</f>
        <v>30.8750625</v>
      </c>
      <c r="Q190" s="21"/>
      <c r="R190" s="21"/>
      <c r="S190" s="21" t="n">
        <v>30.8750625</v>
      </c>
      <c r="T190" s="21"/>
      <c r="U190" s="21"/>
      <c r="V190" s="21"/>
      <c r="W190" s="21"/>
      <c r="X190" s="21"/>
      <c r="Y190" s="21"/>
      <c r="Z190" s="21"/>
    </row>
    <row r="191" s="109" customFormat="true" ht="15" hidden="false" customHeight="true" outlineLevel="0" collapsed="false">
      <c r="A191" s="351"/>
      <c r="B191" s="225"/>
      <c r="C191" s="225"/>
      <c r="D191" s="379" t="s">
        <v>409</v>
      </c>
      <c r="E191" s="225" t="s">
        <v>30</v>
      </c>
      <c r="F191" s="380" t="n">
        <v>0.15</v>
      </c>
      <c r="G191" s="381" t="n">
        <v>11.72</v>
      </c>
      <c r="H191" s="382"/>
      <c r="I191" s="383"/>
      <c r="J191" s="383" t="n">
        <f aca="false">F191*G191</f>
        <v>1.758</v>
      </c>
      <c r="K191" s="383"/>
      <c r="L191" s="383"/>
      <c r="M191" s="383"/>
      <c r="N191" s="383"/>
      <c r="O191" s="385"/>
      <c r="P191" s="386"/>
      <c r="Q191" s="105"/>
      <c r="R191" s="105"/>
      <c r="S191" s="397"/>
      <c r="T191" s="397"/>
      <c r="U191" s="397"/>
      <c r="V191" s="105"/>
      <c r="W191" s="105"/>
      <c r="X191" s="105"/>
      <c r="Y191" s="105"/>
      <c r="Z191" s="105"/>
      <c r="AA191" s="106"/>
      <c r="AB191" s="106"/>
      <c r="AC191" s="107"/>
      <c r="AD191" s="108"/>
    </row>
    <row r="192" s="109" customFormat="true" ht="15" hidden="false" customHeight="true" outlineLevel="0" collapsed="false">
      <c r="A192" s="351"/>
      <c r="B192" s="225"/>
      <c r="C192" s="225"/>
      <c r="D192" s="379" t="s">
        <v>408</v>
      </c>
      <c r="E192" s="225" t="s">
        <v>30</v>
      </c>
      <c r="F192" s="380" t="n">
        <v>0.15</v>
      </c>
      <c r="G192" s="381" t="n">
        <v>9.03</v>
      </c>
      <c r="H192" s="382"/>
      <c r="I192" s="383"/>
      <c r="J192" s="383" t="n">
        <f aca="false">F192*G192</f>
        <v>1.3545</v>
      </c>
      <c r="K192" s="383"/>
      <c r="L192" s="383"/>
      <c r="M192" s="383"/>
      <c r="N192" s="383"/>
      <c r="O192" s="385"/>
      <c r="P192" s="386"/>
      <c r="Q192" s="105"/>
      <c r="R192" s="105"/>
      <c r="S192" s="397"/>
      <c r="T192" s="397"/>
      <c r="U192" s="397"/>
      <c r="V192" s="105"/>
      <c r="W192" s="105"/>
      <c r="X192" s="105"/>
      <c r="Y192" s="105"/>
      <c r="Z192" s="105"/>
      <c r="AA192" s="106"/>
      <c r="AB192" s="106"/>
      <c r="AC192" s="107"/>
      <c r="AD192" s="108"/>
    </row>
    <row r="193" s="37" customFormat="true" ht="12.75" hidden="false" customHeight="false" outlineLevel="0" collapsed="false">
      <c r="A193" s="402"/>
      <c r="B193" s="402"/>
      <c r="C193" s="379"/>
      <c r="D193" s="379"/>
      <c r="E193" s="379"/>
      <c r="F193" s="379"/>
      <c r="G193" s="379"/>
      <c r="H193" s="379"/>
      <c r="I193" s="379"/>
      <c r="J193" s="379"/>
      <c r="K193" s="379"/>
      <c r="L193" s="379"/>
      <c r="M193" s="379"/>
      <c r="N193" s="379"/>
      <c r="O193" s="379"/>
      <c r="P193" s="403"/>
      <c r="Q193" s="226"/>
    </row>
    <row r="194" s="22" customFormat="true" ht="38.25" hidden="false" customHeight="false" outlineLevel="0" collapsed="false">
      <c r="A194" s="349"/>
      <c r="B194" s="218" t="s">
        <v>444</v>
      </c>
      <c r="C194" s="218" t="s">
        <v>445</v>
      </c>
      <c r="D194" s="219" t="s">
        <v>447</v>
      </c>
      <c r="E194" s="218" t="s">
        <v>424</v>
      </c>
      <c r="F194" s="218"/>
      <c r="G194" s="205"/>
      <c r="H194" s="205" t="n">
        <v>3</v>
      </c>
      <c r="I194" s="205" t="n">
        <v>1.96</v>
      </c>
      <c r="J194" s="205" t="n">
        <f aca="false">SUM(J195:J196)</f>
        <v>3.1125</v>
      </c>
      <c r="K194" s="205" t="n">
        <f aca="false">I194+J194</f>
        <v>5.0725</v>
      </c>
      <c r="L194" s="89" t="n">
        <f aca="false">I194*H194</f>
        <v>5.88</v>
      </c>
      <c r="M194" s="89" t="n">
        <f aca="false">J194*H194</f>
        <v>9.3375</v>
      </c>
      <c r="N194" s="89" t="n">
        <f aca="false">L194+M194</f>
        <v>15.2175</v>
      </c>
      <c r="O194" s="89" t="n">
        <f aca="false">N194*$O$8</f>
        <v>3.9108975</v>
      </c>
      <c r="P194" s="90" t="n">
        <f aca="false">N194+O194</f>
        <v>19.1283975</v>
      </c>
      <c r="Q194" s="21"/>
      <c r="R194" s="21"/>
      <c r="S194" s="21" t="n">
        <v>19.1283975</v>
      </c>
      <c r="T194" s="21"/>
      <c r="U194" s="21"/>
      <c r="V194" s="21"/>
      <c r="W194" s="21"/>
      <c r="X194" s="21"/>
      <c r="Y194" s="21"/>
      <c r="Z194" s="21"/>
    </row>
    <row r="195" s="109" customFormat="true" ht="15" hidden="false" customHeight="true" outlineLevel="0" collapsed="false">
      <c r="A195" s="351"/>
      <c r="B195" s="225"/>
      <c r="C195" s="225"/>
      <c r="D195" s="379" t="s">
        <v>409</v>
      </c>
      <c r="E195" s="225" t="s">
        <v>30</v>
      </c>
      <c r="F195" s="380" t="n">
        <v>0.15</v>
      </c>
      <c r="G195" s="381" t="n">
        <v>11.72</v>
      </c>
      <c r="H195" s="382"/>
      <c r="I195" s="383"/>
      <c r="J195" s="383" t="n">
        <f aca="false">F195*G195</f>
        <v>1.758</v>
      </c>
      <c r="K195" s="383"/>
      <c r="L195" s="383"/>
      <c r="M195" s="383"/>
      <c r="N195" s="383"/>
      <c r="O195" s="385"/>
      <c r="P195" s="386"/>
      <c r="Q195" s="105"/>
      <c r="R195" s="105"/>
      <c r="S195" s="397"/>
      <c r="T195" s="397"/>
      <c r="U195" s="397"/>
      <c r="V195" s="105"/>
      <c r="W195" s="105"/>
      <c r="X195" s="105"/>
      <c r="Y195" s="105"/>
      <c r="Z195" s="105"/>
      <c r="AA195" s="106"/>
      <c r="AB195" s="106"/>
      <c r="AC195" s="107"/>
      <c r="AD195" s="108"/>
    </row>
    <row r="196" s="109" customFormat="true" ht="15" hidden="false" customHeight="true" outlineLevel="0" collapsed="false">
      <c r="A196" s="351"/>
      <c r="B196" s="225"/>
      <c r="C196" s="225"/>
      <c r="D196" s="379" t="s">
        <v>408</v>
      </c>
      <c r="E196" s="225" t="s">
        <v>30</v>
      </c>
      <c r="F196" s="380" t="n">
        <v>0.15</v>
      </c>
      <c r="G196" s="381" t="n">
        <v>9.03</v>
      </c>
      <c r="H196" s="382"/>
      <c r="I196" s="383"/>
      <c r="J196" s="383" t="n">
        <f aca="false">F196*G196</f>
        <v>1.3545</v>
      </c>
      <c r="K196" s="383"/>
      <c r="L196" s="383"/>
      <c r="M196" s="383"/>
      <c r="N196" s="383"/>
      <c r="O196" s="385"/>
      <c r="P196" s="386"/>
      <c r="Q196" s="105"/>
      <c r="R196" s="105"/>
      <c r="S196" s="397"/>
      <c r="T196" s="397"/>
      <c r="U196" s="397"/>
      <c r="V196" s="105"/>
      <c r="W196" s="105"/>
      <c r="X196" s="105"/>
      <c r="Y196" s="105"/>
      <c r="Z196" s="105"/>
      <c r="AA196" s="106"/>
      <c r="AB196" s="106"/>
      <c r="AC196" s="107"/>
      <c r="AD196" s="108"/>
    </row>
    <row r="197" s="109" customFormat="true" ht="15" hidden="false" customHeight="true" outlineLevel="0" collapsed="false">
      <c r="A197" s="351"/>
      <c r="B197" s="225"/>
      <c r="C197" s="225"/>
      <c r="D197" s="379"/>
      <c r="E197" s="225"/>
      <c r="F197" s="380"/>
      <c r="G197" s="381"/>
      <c r="H197" s="382"/>
      <c r="I197" s="383"/>
      <c r="J197" s="383"/>
      <c r="K197" s="383"/>
      <c r="L197" s="383"/>
      <c r="M197" s="383"/>
      <c r="N197" s="383"/>
      <c r="O197" s="385"/>
      <c r="P197" s="386"/>
      <c r="Q197" s="105"/>
      <c r="R197" s="105"/>
      <c r="S197" s="397"/>
      <c r="T197" s="397"/>
      <c r="U197" s="397"/>
      <c r="V197" s="105"/>
      <c r="W197" s="105"/>
      <c r="X197" s="105"/>
      <c r="Y197" s="105"/>
      <c r="Z197" s="105"/>
      <c r="AA197" s="106"/>
      <c r="AB197" s="106"/>
      <c r="AC197" s="107"/>
      <c r="AD197" s="108"/>
    </row>
    <row r="198" s="22" customFormat="true" ht="25.5" hidden="false" customHeight="false" outlineLevel="0" collapsed="false">
      <c r="A198" s="349"/>
      <c r="B198" s="218" t="s">
        <v>448</v>
      </c>
      <c r="C198" s="218" t="s">
        <v>449</v>
      </c>
      <c r="D198" s="219" t="s">
        <v>450</v>
      </c>
      <c r="E198" s="218" t="s">
        <v>424</v>
      </c>
      <c r="F198" s="218"/>
      <c r="G198" s="205"/>
      <c r="H198" s="205" t="n">
        <v>2</v>
      </c>
      <c r="I198" s="205" t="n">
        <v>10.5</v>
      </c>
      <c r="J198" s="205" t="n">
        <f aca="false">SUM(J199:J200)</f>
        <v>7.2625</v>
      </c>
      <c r="K198" s="205" t="n">
        <f aca="false">I198+J198</f>
        <v>17.7625</v>
      </c>
      <c r="L198" s="89" t="n">
        <f aca="false">I198*H198</f>
        <v>21</v>
      </c>
      <c r="M198" s="89" t="n">
        <f aca="false">J198*H198</f>
        <v>14.525</v>
      </c>
      <c r="N198" s="89" t="n">
        <f aca="false">L198+M198</f>
        <v>35.525</v>
      </c>
      <c r="O198" s="89" t="n">
        <f aca="false">N198*$O$8</f>
        <v>9.129925</v>
      </c>
      <c r="P198" s="90" t="n">
        <f aca="false">N198+O198</f>
        <v>44.654925</v>
      </c>
      <c r="Q198" s="21"/>
      <c r="R198" s="21"/>
      <c r="S198" s="21" t="n">
        <v>44.654925</v>
      </c>
      <c r="T198" s="21"/>
      <c r="U198" s="21"/>
      <c r="V198" s="21"/>
      <c r="W198" s="21"/>
      <c r="X198" s="21"/>
      <c r="Y198" s="21"/>
      <c r="Z198" s="21"/>
    </row>
    <row r="199" s="109" customFormat="true" ht="15" hidden="false" customHeight="true" outlineLevel="0" collapsed="false">
      <c r="A199" s="351"/>
      <c r="B199" s="225" t="s">
        <v>451</v>
      </c>
      <c r="C199" s="225"/>
      <c r="D199" s="379" t="s">
        <v>409</v>
      </c>
      <c r="E199" s="225" t="s">
        <v>30</v>
      </c>
      <c r="F199" s="380" t="n">
        <v>0.35</v>
      </c>
      <c r="G199" s="381" t="n">
        <v>11.72</v>
      </c>
      <c r="H199" s="382"/>
      <c r="I199" s="383"/>
      <c r="J199" s="383" t="n">
        <f aca="false">F199*G199</f>
        <v>4.102</v>
      </c>
      <c r="K199" s="383"/>
      <c r="L199" s="383"/>
      <c r="M199" s="383"/>
      <c r="N199" s="383"/>
      <c r="O199" s="385"/>
      <c r="P199" s="386"/>
      <c r="Q199" s="105"/>
      <c r="R199" s="105"/>
      <c r="S199" s="397"/>
      <c r="T199" s="397"/>
      <c r="U199" s="397"/>
      <c r="V199" s="105"/>
      <c r="W199" s="105"/>
      <c r="X199" s="105"/>
      <c r="Y199" s="105"/>
      <c r="Z199" s="105"/>
      <c r="AA199" s="106"/>
      <c r="AB199" s="106"/>
      <c r="AC199" s="107"/>
      <c r="AD199" s="108"/>
    </row>
    <row r="200" s="109" customFormat="true" ht="15" hidden="false" customHeight="true" outlineLevel="0" collapsed="false">
      <c r="A200" s="351"/>
      <c r="B200" s="225"/>
      <c r="C200" s="225"/>
      <c r="D200" s="379" t="s">
        <v>408</v>
      </c>
      <c r="E200" s="225" t="s">
        <v>30</v>
      </c>
      <c r="F200" s="380" t="n">
        <v>0.35</v>
      </c>
      <c r="G200" s="381" t="n">
        <v>9.03</v>
      </c>
      <c r="H200" s="382"/>
      <c r="I200" s="383"/>
      <c r="J200" s="383" t="n">
        <f aca="false">F200*G200</f>
        <v>3.1605</v>
      </c>
      <c r="K200" s="383"/>
      <c r="L200" s="383"/>
      <c r="M200" s="383"/>
      <c r="N200" s="383"/>
      <c r="O200" s="385"/>
      <c r="P200" s="386"/>
      <c r="Q200" s="105"/>
      <c r="R200" s="105"/>
      <c r="S200" s="397"/>
      <c r="T200" s="397"/>
      <c r="U200" s="397"/>
      <c r="V200" s="105"/>
      <c r="W200" s="105"/>
      <c r="X200" s="105"/>
      <c r="Y200" s="105"/>
      <c r="Z200" s="105"/>
      <c r="AA200" s="106"/>
      <c r="AB200" s="106"/>
      <c r="AC200" s="107"/>
      <c r="AD200" s="108"/>
    </row>
    <row r="201" s="109" customFormat="true" ht="15" hidden="false" customHeight="true" outlineLevel="0" collapsed="false">
      <c r="A201" s="351"/>
      <c r="B201" s="225"/>
      <c r="C201" s="225"/>
      <c r="D201" s="379"/>
      <c r="E201" s="225"/>
      <c r="F201" s="380"/>
      <c r="G201" s="381"/>
      <c r="H201" s="382"/>
      <c r="I201" s="383"/>
      <c r="J201" s="383"/>
      <c r="K201" s="383"/>
      <c r="L201" s="383"/>
      <c r="M201" s="383"/>
      <c r="N201" s="383"/>
      <c r="O201" s="385"/>
      <c r="P201" s="386"/>
      <c r="Q201" s="105"/>
      <c r="R201" s="105"/>
      <c r="S201" s="397"/>
      <c r="T201" s="397"/>
      <c r="U201" s="397"/>
      <c r="V201" s="105"/>
      <c r="W201" s="105"/>
      <c r="X201" s="105"/>
      <c r="Y201" s="105"/>
      <c r="Z201" s="105"/>
      <c r="AA201" s="106"/>
      <c r="AB201" s="106"/>
      <c r="AC201" s="107"/>
      <c r="AD201" s="108"/>
    </row>
    <row r="202" s="311" customFormat="true" ht="15.75" hidden="false" customHeight="false" outlineLevel="0" collapsed="false">
      <c r="A202" s="343"/>
      <c r="B202" s="343"/>
      <c r="C202" s="345" t="n">
        <v>13</v>
      </c>
      <c r="D202" s="346" t="s">
        <v>452</v>
      </c>
      <c r="E202" s="347"/>
      <c r="F202" s="347"/>
      <c r="G202" s="344"/>
      <c r="H202" s="347"/>
      <c r="I202" s="344"/>
      <c r="J202" s="344"/>
      <c r="K202" s="344"/>
      <c r="L202" s="344"/>
      <c r="M202" s="344"/>
      <c r="N202" s="344"/>
      <c r="O202" s="344"/>
      <c r="P202" s="348"/>
      <c r="Q202" s="310"/>
      <c r="R202" s="310"/>
      <c r="S202" s="310"/>
      <c r="T202" s="310"/>
      <c r="U202" s="310"/>
      <c r="V202" s="310"/>
      <c r="W202" s="310"/>
      <c r="X202" s="310"/>
      <c r="Y202" s="310"/>
      <c r="Z202" s="310"/>
    </row>
    <row r="203" s="22" customFormat="true" ht="25.5" hidden="false" customHeight="false" outlineLevel="0" collapsed="false">
      <c r="A203" s="349" t="s">
        <v>71</v>
      </c>
      <c r="B203" s="218" t="s">
        <v>453</v>
      </c>
      <c r="C203" s="218" t="s">
        <v>454</v>
      </c>
      <c r="D203" s="219" t="s">
        <v>455</v>
      </c>
      <c r="E203" s="218" t="s">
        <v>80</v>
      </c>
      <c r="F203" s="218"/>
      <c r="G203" s="205"/>
      <c r="H203" s="205" t="n">
        <v>745</v>
      </c>
      <c r="I203" s="205" t="n">
        <f aca="false">ROUND(SUM(I204:I206),2)</f>
        <v>0.81</v>
      </c>
      <c r="J203" s="205" t="n">
        <f aca="false">SUM(J204:J205)</f>
        <v>2.4376</v>
      </c>
      <c r="K203" s="205" t="n">
        <f aca="false">I203+J203</f>
        <v>3.2476</v>
      </c>
      <c r="L203" s="89" t="n">
        <f aca="false">I203*H203</f>
        <v>603.45</v>
      </c>
      <c r="M203" s="89" t="n">
        <f aca="false">J203*H203</f>
        <v>1816.012</v>
      </c>
      <c r="N203" s="89" t="n">
        <f aca="false">L203+M203</f>
        <v>2419.462</v>
      </c>
      <c r="O203" s="89" t="n">
        <f aca="false">N203*$O$8</f>
        <v>621.801734</v>
      </c>
      <c r="P203" s="90" t="n">
        <f aca="false">N203+O203</f>
        <v>3041.263734</v>
      </c>
      <c r="Q203" s="21"/>
      <c r="R203" s="21"/>
      <c r="S203" s="21" t="n">
        <v>3041.263734</v>
      </c>
      <c r="T203" s="21"/>
      <c r="U203" s="21"/>
      <c r="V203" s="21"/>
      <c r="W203" s="21"/>
      <c r="X203" s="21"/>
      <c r="Y203" s="21"/>
      <c r="Z203" s="21"/>
    </row>
    <row r="204" s="109" customFormat="true" ht="15" hidden="false" customHeight="true" outlineLevel="0" collapsed="false">
      <c r="A204" s="351"/>
      <c r="B204" s="225"/>
      <c r="C204" s="225"/>
      <c r="D204" s="379" t="s">
        <v>408</v>
      </c>
      <c r="E204" s="225" t="s">
        <v>30</v>
      </c>
      <c r="F204" s="380" t="n">
        <v>0.11</v>
      </c>
      <c r="G204" s="381" t="n">
        <v>9.21</v>
      </c>
      <c r="H204" s="382"/>
      <c r="I204" s="383"/>
      <c r="J204" s="383" t="n">
        <f aca="false">F204*G204</f>
        <v>1.0131</v>
      </c>
      <c r="K204" s="383"/>
      <c r="L204" s="383"/>
      <c r="M204" s="383"/>
      <c r="N204" s="383"/>
      <c r="O204" s="385"/>
      <c r="P204" s="386"/>
      <c r="Q204" s="105"/>
      <c r="R204" s="105"/>
      <c r="S204" s="397"/>
      <c r="T204" s="397"/>
      <c r="U204" s="397"/>
      <c r="V204" s="105"/>
      <c r="W204" s="105"/>
      <c r="X204" s="105"/>
      <c r="Y204" s="105"/>
      <c r="Z204" s="105"/>
      <c r="AA204" s="106"/>
      <c r="AB204" s="106"/>
      <c r="AC204" s="107"/>
      <c r="AD204" s="108"/>
    </row>
    <row r="205" s="109" customFormat="true" ht="15" hidden="false" customHeight="true" outlineLevel="0" collapsed="false">
      <c r="A205" s="351"/>
      <c r="B205" s="225"/>
      <c r="C205" s="225"/>
      <c r="D205" s="379" t="s">
        <v>409</v>
      </c>
      <c r="E205" s="225" t="s">
        <v>30</v>
      </c>
      <c r="F205" s="380" t="n">
        <v>0.11</v>
      </c>
      <c r="G205" s="381" t="n">
        <v>12.95</v>
      </c>
      <c r="H205" s="382"/>
      <c r="I205" s="383"/>
      <c r="J205" s="383" t="n">
        <f aca="false">F205*G205</f>
        <v>1.4245</v>
      </c>
      <c r="K205" s="383"/>
      <c r="L205" s="383"/>
      <c r="M205" s="383"/>
      <c r="N205" s="383"/>
      <c r="O205" s="385"/>
      <c r="P205" s="386"/>
      <c r="Q205" s="105"/>
      <c r="R205" s="105"/>
      <c r="S205" s="397"/>
      <c r="T205" s="397"/>
      <c r="U205" s="397"/>
      <c r="V205" s="105"/>
      <c r="W205" s="105"/>
      <c r="X205" s="105"/>
      <c r="Y205" s="105"/>
      <c r="Z205" s="105"/>
      <c r="AA205" s="106"/>
      <c r="AB205" s="106"/>
      <c r="AC205" s="107"/>
      <c r="AD205" s="108"/>
    </row>
    <row r="206" s="109" customFormat="true" ht="15" hidden="false" customHeight="true" outlineLevel="0" collapsed="false">
      <c r="A206" s="351"/>
      <c r="B206" s="225"/>
      <c r="C206" s="225"/>
      <c r="D206" s="379" t="str">
        <f aca="false">D203</f>
        <v>Cabo flexível isolação 750V 2,5 mm², atichama, sem halogênio e com baixa emissão de gases tóxícos.</v>
      </c>
      <c r="E206" s="225" t="s">
        <v>80</v>
      </c>
      <c r="F206" s="380" t="n">
        <v>1.02</v>
      </c>
      <c r="G206" s="381" t="n">
        <v>0.79</v>
      </c>
      <c r="H206" s="382"/>
      <c r="I206" s="383" t="n">
        <f aca="false">F206*G206</f>
        <v>0.8058</v>
      </c>
      <c r="J206" s="383"/>
      <c r="K206" s="383"/>
      <c r="L206" s="383"/>
      <c r="M206" s="383"/>
      <c r="N206" s="383"/>
      <c r="O206" s="385"/>
      <c r="P206" s="386"/>
      <c r="Q206" s="105"/>
      <c r="R206" s="105"/>
      <c r="S206" s="397"/>
      <c r="T206" s="397"/>
      <c r="U206" s="397"/>
      <c r="V206" s="105"/>
      <c r="W206" s="105"/>
      <c r="X206" s="105"/>
      <c r="Y206" s="105"/>
      <c r="Z206" s="105"/>
      <c r="AA206" s="106"/>
      <c r="AB206" s="106"/>
      <c r="AC206" s="107"/>
      <c r="AD206" s="108"/>
    </row>
    <row r="207" s="109" customFormat="true" ht="15" hidden="false" customHeight="true" outlineLevel="0" collapsed="false">
      <c r="A207" s="351"/>
      <c r="B207" s="225"/>
      <c r="C207" s="225"/>
      <c r="D207" s="379"/>
      <c r="E207" s="225"/>
      <c r="F207" s="380"/>
      <c r="G207" s="381"/>
      <c r="H207" s="382"/>
      <c r="I207" s="383"/>
      <c r="J207" s="383"/>
      <c r="K207" s="383"/>
      <c r="L207" s="383"/>
      <c r="M207" s="383"/>
      <c r="N207" s="383"/>
      <c r="O207" s="385"/>
      <c r="P207" s="386"/>
      <c r="Q207" s="105"/>
      <c r="R207" s="105"/>
      <c r="S207" s="397"/>
      <c r="T207" s="397"/>
      <c r="U207" s="397"/>
      <c r="V207" s="105"/>
      <c r="W207" s="105"/>
      <c r="X207" s="105"/>
      <c r="Y207" s="105"/>
      <c r="Z207" s="105"/>
      <c r="AA207" s="106"/>
      <c r="AB207" s="106"/>
      <c r="AC207" s="107"/>
      <c r="AD207" s="108"/>
    </row>
    <row r="208" s="311" customFormat="true" ht="15.75" hidden="false" customHeight="false" outlineLevel="0" collapsed="false">
      <c r="A208" s="343"/>
      <c r="B208" s="344"/>
      <c r="C208" s="345" t="n">
        <v>14</v>
      </c>
      <c r="D208" s="346" t="s">
        <v>456</v>
      </c>
      <c r="E208" s="347"/>
      <c r="F208" s="347"/>
      <c r="G208" s="344"/>
      <c r="H208" s="347"/>
      <c r="I208" s="344"/>
      <c r="J208" s="344"/>
      <c r="K208" s="344"/>
      <c r="L208" s="344"/>
      <c r="M208" s="344"/>
      <c r="N208" s="344"/>
      <c r="O208" s="344"/>
      <c r="P208" s="348"/>
      <c r="Q208" s="310"/>
      <c r="R208" s="310"/>
      <c r="S208" s="310"/>
      <c r="T208" s="310"/>
      <c r="U208" s="310"/>
      <c r="V208" s="310"/>
      <c r="W208" s="310"/>
      <c r="X208" s="310"/>
      <c r="Y208" s="310"/>
      <c r="Z208" s="310"/>
    </row>
    <row r="209" s="22" customFormat="true" ht="25.5" hidden="false" customHeight="false" outlineLevel="0" collapsed="false">
      <c r="A209" s="349" t="s">
        <v>71</v>
      </c>
      <c r="B209" s="218" t="s">
        <v>457</v>
      </c>
      <c r="C209" s="218" t="s">
        <v>458</v>
      </c>
      <c r="D209" s="219" t="s">
        <v>459</v>
      </c>
      <c r="E209" s="218" t="s">
        <v>424</v>
      </c>
      <c r="F209" s="218"/>
      <c r="G209" s="205"/>
      <c r="H209" s="205" t="n">
        <v>4</v>
      </c>
      <c r="I209" s="205" t="n">
        <f aca="false">ROUND(SUM(I210:I212),2)</f>
        <v>8.97</v>
      </c>
      <c r="J209" s="205" t="n">
        <f aca="false">SUM(J210:J211)</f>
        <v>6.648</v>
      </c>
      <c r="K209" s="205" t="n">
        <f aca="false">I209+J209</f>
        <v>15.618</v>
      </c>
      <c r="L209" s="89" t="n">
        <f aca="false">I209*H209</f>
        <v>35.88</v>
      </c>
      <c r="M209" s="89" t="n">
        <f aca="false">J209*H209</f>
        <v>26.592</v>
      </c>
      <c r="N209" s="89" t="n">
        <f aca="false">L209+M209</f>
        <v>62.472</v>
      </c>
      <c r="O209" s="89" t="n">
        <f aca="false">N209*$O$8</f>
        <v>16.055304</v>
      </c>
      <c r="P209" s="90" t="n">
        <f aca="false">N209+O209</f>
        <v>78.527304</v>
      </c>
      <c r="Q209" s="21"/>
      <c r="R209" s="21"/>
      <c r="S209" s="21" t="n">
        <v>78.527304</v>
      </c>
      <c r="T209" s="21"/>
      <c r="U209" s="21"/>
      <c r="V209" s="21"/>
      <c r="W209" s="21"/>
      <c r="X209" s="21"/>
      <c r="Y209" s="21"/>
      <c r="Z209" s="21"/>
    </row>
    <row r="210" s="109" customFormat="true" ht="15" hidden="false" customHeight="true" outlineLevel="0" collapsed="false">
      <c r="A210" s="351"/>
      <c r="B210" s="225"/>
      <c r="C210" s="225"/>
      <c r="D210" s="379" t="s">
        <v>408</v>
      </c>
      <c r="E210" s="225" t="s">
        <v>30</v>
      </c>
      <c r="F210" s="380" t="n">
        <v>0.3</v>
      </c>
      <c r="G210" s="381" t="n">
        <v>9.21</v>
      </c>
      <c r="H210" s="382"/>
      <c r="I210" s="383"/>
      <c r="J210" s="383" t="n">
        <f aca="false">F210*G210</f>
        <v>2.763</v>
      </c>
      <c r="K210" s="383"/>
      <c r="L210" s="383"/>
      <c r="M210" s="383"/>
      <c r="N210" s="383"/>
      <c r="O210" s="385"/>
      <c r="P210" s="386"/>
      <c r="Q210" s="105"/>
      <c r="R210" s="105"/>
      <c r="S210" s="397"/>
      <c r="T210" s="397"/>
      <c r="U210" s="397"/>
      <c r="V210" s="105"/>
      <c r="W210" s="105"/>
      <c r="X210" s="105"/>
      <c r="Y210" s="105"/>
      <c r="Z210" s="105"/>
      <c r="AA210" s="106"/>
      <c r="AB210" s="106"/>
      <c r="AC210" s="107"/>
      <c r="AD210" s="108"/>
    </row>
    <row r="211" s="109" customFormat="true" ht="15" hidden="false" customHeight="true" outlineLevel="0" collapsed="false">
      <c r="A211" s="351"/>
      <c r="B211" s="225"/>
      <c r="C211" s="225"/>
      <c r="D211" s="379" t="s">
        <v>409</v>
      </c>
      <c r="E211" s="225" t="s">
        <v>30</v>
      </c>
      <c r="F211" s="380" t="n">
        <v>0.3</v>
      </c>
      <c r="G211" s="381" t="n">
        <v>12.95</v>
      </c>
      <c r="H211" s="382"/>
      <c r="I211" s="383"/>
      <c r="J211" s="383" t="n">
        <f aca="false">F211*G211</f>
        <v>3.885</v>
      </c>
      <c r="K211" s="383"/>
      <c r="L211" s="383"/>
      <c r="M211" s="383"/>
      <c r="N211" s="383"/>
      <c r="O211" s="385"/>
      <c r="P211" s="386"/>
      <c r="Q211" s="105"/>
      <c r="R211" s="105"/>
      <c r="S211" s="397"/>
      <c r="T211" s="397"/>
      <c r="U211" s="397"/>
      <c r="V211" s="105"/>
      <c r="W211" s="105"/>
      <c r="X211" s="105"/>
      <c r="Y211" s="105"/>
      <c r="Z211" s="105"/>
      <c r="AA211" s="106"/>
      <c r="AB211" s="106"/>
      <c r="AC211" s="107"/>
      <c r="AD211" s="108"/>
    </row>
    <row r="212" s="109" customFormat="true" ht="15" hidden="false" customHeight="true" outlineLevel="0" collapsed="false">
      <c r="A212" s="351"/>
      <c r="B212" s="225"/>
      <c r="C212" s="225"/>
      <c r="D212" s="379" t="str">
        <f aca="false">D209</f>
        <v>Mini Disjuntor Monopolar 20A TermoMagnetico,norma IEC ou NEMA -  tipo de curva característica: C</v>
      </c>
      <c r="E212" s="225" t="s">
        <v>80</v>
      </c>
      <c r="F212" s="380" t="n">
        <v>1</v>
      </c>
      <c r="G212" s="381" t="n">
        <v>8.97</v>
      </c>
      <c r="H212" s="382"/>
      <c r="I212" s="383" t="n">
        <f aca="false">F212*G212</f>
        <v>8.97</v>
      </c>
      <c r="J212" s="383"/>
      <c r="K212" s="383"/>
      <c r="L212" s="383"/>
      <c r="M212" s="383"/>
      <c r="N212" s="383"/>
      <c r="O212" s="385"/>
      <c r="P212" s="386"/>
      <c r="Q212" s="105"/>
      <c r="R212" s="105"/>
      <c r="S212" s="397"/>
      <c r="T212" s="397"/>
      <c r="U212" s="397"/>
      <c r="V212" s="105"/>
      <c r="W212" s="105"/>
      <c r="X212" s="105"/>
      <c r="Y212" s="105"/>
      <c r="Z212" s="105"/>
      <c r="AA212" s="106"/>
      <c r="AB212" s="106"/>
      <c r="AC212" s="107"/>
      <c r="AD212" s="108"/>
    </row>
    <row r="213" s="109" customFormat="true" ht="15" hidden="false" customHeight="true" outlineLevel="0" collapsed="false">
      <c r="A213" s="351"/>
      <c r="B213" s="225"/>
      <c r="C213" s="225"/>
      <c r="D213" s="379"/>
      <c r="E213" s="225"/>
      <c r="F213" s="380"/>
      <c r="G213" s="381"/>
      <c r="H213" s="382"/>
      <c r="I213" s="383"/>
      <c r="J213" s="383"/>
      <c r="K213" s="383"/>
      <c r="L213" s="383"/>
      <c r="M213" s="383"/>
      <c r="N213" s="383"/>
      <c r="O213" s="385"/>
      <c r="P213" s="386"/>
      <c r="Q213" s="105"/>
      <c r="R213" s="105"/>
      <c r="S213" s="397"/>
      <c r="T213" s="397"/>
      <c r="U213" s="397"/>
      <c r="V213" s="105"/>
      <c r="W213" s="105"/>
      <c r="X213" s="105"/>
      <c r="Y213" s="105"/>
      <c r="Z213" s="105"/>
      <c r="AA213" s="106"/>
      <c r="AB213" s="106"/>
      <c r="AC213" s="107"/>
      <c r="AD213" s="108"/>
    </row>
    <row r="214" s="311" customFormat="true" ht="15.75" hidden="false" customHeight="false" outlineLevel="0" collapsed="false">
      <c r="A214" s="404"/>
      <c r="B214" s="404"/>
      <c r="C214" s="404" t="n">
        <v>15</v>
      </c>
      <c r="D214" s="346" t="s">
        <v>460</v>
      </c>
      <c r="E214" s="347"/>
      <c r="F214" s="347"/>
      <c r="G214" s="344"/>
      <c r="H214" s="347"/>
      <c r="I214" s="344"/>
      <c r="J214" s="344"/>
      <c r="K214" s="344"/>
      <c r="L214" s="344" t="n">
        <f aca="false">SUBTOTAL(9,L370)</f>
        <v>0</v>
      </c>
      <c r="M214" s="344"/>
      <c r="N214" s="344"/>
      <c r="O214" s="344"/>
      <c r="P214" s="348"/>
      <c r="Q214" s="310"/>
      <c r="R214" s="310"/>
      <c r="S214" s="310"/>
      <c r="T214" s="310"/>
      <c r="U214" s="310"/>
      <c r="V214" s="310"/>
      <c r="W214" s="310"/>
      <c r="X214" s="310"/>
      <c r="Y214" s="310"/>
      <c r="Z214" s="310"/>
    </row>
    <row r="215" s="22" customFormat="true" ht="25.5" hidden="false" customHeight="false" outlineLevel="0" collapsed="false">
      <c r="A215" s="349"/>
      <c r="B215" s="218" t="s">
        <v>461</v>
      </c>
      <c r="C215" s="218" t="s">
        <v>462</v>
      </c>
      <c r="D215" s="219" t="s">
        <v>463</v>
      </c>
      <c r="E215" s="218" t="s">
        <v>424</v>
      </c>
      <c r="F215" s="218"/>
      <c r="G215" s="205"/>
      <c r="H215" s="205" t="n">
        <v>26</v>
      </c>
      <c r="I215" s="205" t="n">
        <v>26.81</v>
      </c>
      <c r="J215" s="205" t="n">
        <f aca="false">SUM(J216:J217)</f>
        <v>6.648</v>
      </c>
      <c r="K215" s="205" t="n">
        <f aca="false">I215+J215</f>
        <v>33.458</v>
      </c>
      <c r="L215" s="89" t="n">
        <f aca="false">I215*H215</f>
        <v>697.06</v>
      </c>
      <c r="M215" s="89" t="n">
        <f aca="false">J215*H215</f>
        <v>172.848</v>
      </c>
      <c r="N215" s="89" t="n">
        <f aca="false">L215+M215</f>
        <v>869.908</v>
      </c>
      <c r="O215" s="89" t="n">
        <f aca="false">N215*$O$8</f>
        <v>223.566356</v>
      </c>
      <c r="P215" s="90" t="n">
        <f aca="false">N215+O215</f>
        <v>1093.474356</v>
      </c>
      <c r="Q215" s="21"/>
      <c r="R215" s="21"/>
      <c r="S215" s="21" t="n">
        <v>1093.474356</v>
      </c>
      <c r="T215" s="21"/>
      <c r="U215" s="21"/>
      <c r="V215" s="21"/>
      <c r="W215" s="21"/>
      <c r="X215" s="21"/>
      <c r="Y215" s="21"/>
      <c r="Z215" s="21"/>
    </row>
    <row r="216" s="109" customFormat="true" ht="15" hidden="false" customHeight="true" outlineLevel="0" collapsed="false">
      <c r="A216" s="351"/>
      <c r="B216" s="225"/>
      <c r="C216" s="225"/>
      <c r="D216" s="379" t="s">
        <v>408</v>
      </c>
      <c r="E216" s="225" t="s">
        <v>30</v>
      </c>
      <c r="F216" s="380" t="n">
        <v>0.3</v>
      </c>
      <c r="G216" s="381" t="n">
        <v>9.21</v>
      </c>
      <c r="H216" s="382"/>
      <c r="I216" s="383"/>
      <c r="J216" s="383" t="n">
        <f aca="false">F216*G216</f>
        <v>2.763</v>
      </c>
      <c r="K216" s="383"/>
      <c r="L216" s="383"/>
      <c r="M216" s="383"/>
      <c r="N216" s="383"/>
      <c r="O216" s="385"/>
      <c r="P216" s="386"/>
      <c r="Q216" s="105"/>
      <c r="R216" s="105"/>
      <c r="S216" s="397"/>
      <c r="T216" s="397"/>
      <c r="U216" s="397"/>
      <c r="V216" s="105"/>
      <c r="W216" s="105"/>
      <c r="X216" s="105"/>
      <c r="Y216" s="105"/>
      <c r="Z216" s="105"/>
      <c r="AA216" s="106"/>
      <c r="AB216" s="106"/>
      <c r="AC216" s="107"/>
      <c r="AD216" s="108"/>
    </row>
    <row r="217" s="109" customFormat="true" ht="15" hidden="false" customHeight="true" outlineLevel="0" collapsed="false">
      <c r="A217" s="351"/>
      <c r="B217" s="225"/>
      <c r="C217" s="225"/>
      <c r="D217" s="379" t="s">
        <v>409</v>
      </c>
      <c r="E217" s="225" t="s">
        <v>30</v>
      </c>
      <c r="F217" s="380" t="n">
        <v>0.3</v>
      </c>
      <c r="G217" s="381" t="n">
        <v>12.95</v>
      </c>
      <c r="H217" s="382"/>
      <c r="I217" s="383"/>
      <c r="J217" s="383" t="n">
        <f aca="false">F217*G217</f>
        <v>3.885</v>
      </c>
      <c r="K217" s="383"/>
      <c r="L217" s="383"/>
      <c r="M217" s="383"/>
      <c r="N217" s="383"/>
      <c r="O217" s="385"/>
      <c r="P217" s="386"/>
      <c r="Q217" s="105"/>
      <c r="R217" s="105"/>
      <c r="S217" s="397"/>
      <c r="T217" s="397"/>
      <c r="U217" s="397"/>
      <c r="V217" s="105"/>
      <c r="W217" s="105"/>
      <c r="X217" s="105"/>
      <c r="Y217" s="105"/>
      <c r="Z217" s="105"/>
      <c r="AA217" s="106"/>
      <c r="AB217" s="106"/>
      <c r="AC217" s="107"/>
      <c r="AD217" s="108"/>
    </row>
    <row r="218" s="109" customFormat="true" ht="15" hidden="false" customHeight="true" outlineLevel="0" collapsed="false">
      <c r="A218" s="351"/>
      <c r="B218" s="225"/>
      <c r="C218" s="225"/>
      <c r="D218" s="379"/>
      <c r="E218" s="225"/>
      <c r="F218" s="380"/>
      <c r="G218" s="381"/>
      <c r="H218" s="382"/>
      <c r="I218" s="383"/>
      <c r="J218" s="383"/>
      <c r="K218" s="383"/>
      <c r="L218" s="383"/>
      <c r="M218" s="383"/>
      <c r="N218" s="383"/>
      <c r="O218" s="385"/>
      <c r="P218" s="386"/>
      <c r="Q218" s="105"/>
      <c r="R218" s="105"/>
      <c r="S218" s="397"/>
      <c r="T218" s="397"/>
      <c r="U218" s="397"/>
      <c r="V218" s="105"/>
      <c r="W218" s="105"/>
      <c r="X218" s="105"/>
      <c r="Y218" s="105"/>
      <c r="Z218" s="105"/>
      <c r="AA218" s="106"/>
      <c r="AB218" s="106"/>
      <c r="AC218" s="107"/>
      <c r="AD218" s="108"/>
    </row>
    <row r="219" s="22" customFormat="true" ht="38.25" hidden="false" customHeight="false" outlineLevel="0" collapsed="false">
      <c r="A219" s="349"/>
      <c r="B219" s="218" t="s">
        <v>464</v>
      </c>
      <c r="C219" s="218" t="s">
        <v>465</v>
      </c>
      <c r="D219" s="219" t="s">
        <v>466</v>
      </c>
      <c r="E219" s="218" t="s">
        <v>424</v>
      </c>
      <c r="F219" s="218"/>
      <c r="G219" s="205"/>
      <c r="H219" s="205" t="n">
        <v>4</v>
      </c>
      <c r="I219" s="205" t="n">
        <v>57.4</v>
      </c>
      <c r="J219" s="205" t="n">
        <f aca="false">SUM(J220:J221)</f>
        <v>22.16</v>
      </c>
      <c r="K219" s="205" t="n">
        <f aca="false">I219+J219</f>
        <v>79.56</v>
      </c>
      <c r="L219" s="89" t="n">
        <f aca="false">I219*H219</f>
        <v>229.6</v>
      </c>
      <c r="M219" s="89" t="n">
        <f aca="false">J219*H219</f>
        <v>88.64</v>
      </c>
      <c r="N219" s="89" t="n">
        <f aca="false">L219+M219</f>
        <v>318.24</v>
      </c>
      <c r="O219" s="89" t="n">
        <f aca="false">N219*$O$8</f>
        <v>81.78768</v>
      </c>
      <c r="P219" s="90" t="n">
        <f aca="false">N219+O219</f>
        <v>400.02768</v>
      </c>
      <c r="Q219" s="21"/>
      <c r="R219" s="21"/>
      <c r="S219" s="21" t="n">
        <v>400.02768</v>
      </c>
      <c r="T219" s="21"/>
      <c r="U219" s="21"/>
      <c r="V219" s="21"/>
      <c r="W219" s="21"/>
      <c r="X219" s="21"/>
      <c r="Y219" s="21"/>
      <c r="Z219" s="21"/>
    </row>
    <row r="220" s="109" customFormat="true" ht="15" hidden="false" customHeight="true" outlineLevel="0" collapsed="false">
      <c r="A220" s="351"/>
      <c r="B220" s="225"/>
      <c r="C220" s="225"/>
      <c r="D220" s="379" t="s">
        <v>408</v>
      </c>
      <c r="E220" s="225" t="s">
        <v>30</v>
      </c>
      <c r="F220" s="380" t="n">
        <v>1</v>
      </c>
      <c r="G220" s="381" t="n">
        <v>9.21</v>
      </c>
      <c r="H220" s="382"/>
      <c r="I220" s="383"/>
      <c r="J220" s="383" t="n">
        <f aca="false">F220*G220</f>
        <v>9.21</v>
      </c>
      <c r="K220" s="383"/>
      <c r="L220" s="383"/>
      <c r="M220" s="383"/>
      <c r="N220" s="383"/>
      <c r="O220" s="385"/>
      <c r="P220" s="386"/>
      <c r="Q220" s="105"/>
      <c r="R220" s="105"/>
      <c r="S220" s="397"/>
      <c r="T220" s="397"/>
      <c r="U220" s="397"/>
      <c r="V220" s="105"/>
      <c r="W220" s="105"/>
      <c r="X220" s="105"/>
      <c r="Y220" s="105"/>
      <c r="Z220" s="105"/>
      <c r="AA220" s="106"/>
      <c r="AB220" s="106"/>
      <c r="AC220" s="107"/>
      <c r="AD220" s="108"/>
    </row>
    <row r="221" s="109" customFormat="true" ht="15" hidden="false" customHeight="true" outlineLevel="0" collapsed="false">
      <c r="A221" s="351"/>
      <c r="B221" s="225"/>
      <c r="C221" s="225"/>
      <c r="D221" s="379" t="s">
        <v>409</v>
      </c>
      <c r="E221" s="225" t="s">
        <v>30</v>
      </c>
      <c r="F221" s="380" t="n">
        <v>1</v>
      </c>
      <c r="G221" s="381" t="n">
        <v>12.95</v>
      </c>
      <c r="H221" s="382"/>
      <c r="I221" s="383"/>
      <c r="J221" s="383" t="n">
        <f aca="false">F221*G221</f>
        <v>12.95</v>
      </c>
      <c r="K221" s="383"/>
      <c r="L221" s="383"/>
      <c r="M221" s="383"/>
      <c r="N221" s="383"/>
      <c r="O221" s="385"/>
      <c r="P221" s="386"/>
      <c r="Q221" s="105"/>
      <c r="R221" s="105"/>
      <c r="S221" s="397"/>
      <c r="T221" s="397"/>
      <c r="U221" s="397"/>
      <c r="V221" s="105"/>
      <c r="W221" s="105"/>
      <c r="X221" s="105"/>
      <c r="Y221" s="105"/>
      <c r="Z221" s="105"/>
      <c r="AA221" s="106"/>
      <c r="AB221" s="106"/>
      <c r="AC221" s="107"/>
      <c r="AD221" s="108"/>
    </row>
    <row r="222" s="109" customFormat="true" ht="15" hidden="false" customHeight="true" outlineLevel="0" collapsed="false">
      <c r="A222" s="351"/>
      <c r="B222" s="225"/>
      <c r="C222" s="225"/>
      <c r="D222" s="379"/>
      <c r="E222" s="225"/>
      <c r="F222" s="380"/>
      <c r="G222" s="381"/>
      <c r="H222" s="382"/>
      <c r="I222" s="383"/>
      <c r="J222" s="383"/>
      <c r="K222" s="383"/>
      <c r="L222" s="383"/>
      <c r="M222" s="383"/>
      <c r="N222" s="383"/>
      <c r="O222" s="385"/>
      <c r="P222" s="386"/>
      <c r="Q222" s="105"/>
      <c r="R222" s="105"/>
      <c r="S222" s="397"/>
      <c r="T222" s="397"/>
      <c r="U222" s="397"/>
      <c r="V222" s="105"/>
      <c r="W222" s="105"/>
      <c r="X222" s="105"/>
      <c r="Y222" s="105"/>
      <c r="Z222" s="105"/>
      <c r="AA222" s="106"/>
      <c r="AB222" s="106"/>
      <c r="AC222" s="107"/>
      <c r="AD222" s="108"/>
    </row>
    <row r="223" s="109" customFormat="true" ht="15" hidden="false" customHeight="true" outlineLevel="0" collapsed="false">
      <c r="A223" s="351"/>
      <c r="B223" s="225"/>
      <c r="C223" s="225"/>
      <c r="D223" s="379"/>
      <c r="E223" s="225"/>
      <c r="F223" s="380"/>
      <c r="G223" s="381"/>
      <c r="H223" s="382"/>
      <c r="I223" s="383"/>
      <c r="J223" s="383"/>
      <c r="K223" s="383"/>
      <c r="L223" s="383"/>
      <c r="M223" s="383"/>
      <c r="N223" s="383"/>
      <c r="O223" s="385"/>
      <c r="P223" s="386"/>
      <c r="Q223" s="105"/>
      <c r="R223" s="105"/>
      <c r="S223" s="397"/>
      <c r="T223" s="397"/>
      <c r="U223" s="397"/>
      <c r="V223" s="105"/>
      <c r="W223" s="105"/>
      <c r="X223" s="105"/>
      <c r="Y223" s="105"/>
      <c r="Z223" s="105"/>
      <c r="AA223" s="106"/>
      <c r="AB223" s="106"/>
      <c r="AC223" s="107"/>
      <c r="AD223" s="108"/>
    </row>
    <row r="224" s="311" customFormat="true" ht="15.75" hidden="false" customHeight="false" outlineLevel="0" collapsed="false">
      <c r="A224" s="345"/>
      <c r="B224" s="345"/>
      <c r="C224" s="345" t="n">
        <v>16</v>
      </c>
      <c r="D224" s="346" t="s">
        <v>467</v>
      </c>
      <c r="E224" s="347"/>
      <c r="F224" s="347"/>
      <c r="G224" s="344"/>
      <c r="H224" s="347"/>
      <c r="I224" s="344"/>
      <c r="J224" s="344"/>
      <c r="K224" s="344"/>
      <c r="L224" s="344"/>
      <c r="M224" s="344"/>
      <c r="N224" s="344"/>
      <c r="O224" s="344"/>
      <c r="P224" s="348"/>
      <c r="Q224" s="310"/>
      <c r="R224" s="310"/>
      <c r="S224" s="310"/>
      <c r="T224" s="310"/>
      <c r="U224" s="310"/>
      <c r="V224" s="310"/>
      <c r="W224" s="310"/>
      <c r="X224" s="310"/>
      <c r="Y224" s="310"/>
      <c r="Z224" s="310"/>
    </row>
    <row r="225" s="22" customFormat="true" ht="12.75" hidden="false" customHeight="false" outlineLevel="0" collapsed="false">
      <c r="A225" s="349"/>
      <c r="B225" s="218"/>
      <c r="C225" s="218" t="s">
        <v>468</v>
      </c>
      <c r="D225" s="219" t="s">
        <v>469</v>
      </c>
      <c r="E225" s="218" t="s">
        <v>424</v>
      </c>
      <c r="F225" s="218"/>
      <c r="G225" s="205"/>
      <c r="H225" s="205" t="n">
        <v>8</v>
      </c>
      <c r="I225" s="205" t="n">
        <v>14.9</v>
      </c>
      <c r="J225" s="205" t="n">
        <f aca="false">SUM(J226:J227)</f>
        <v>4.432</v>
      </c>
      <c r="K225" s="205" t="n">
        <f aca="false">I225+J225</f>
        <v>19.332</v>
      </c>
      <c r="L225" s="89" t="n">
        <f aca="false">I225*H225</f>
        <v>119.2</v>
      </c>
      <c r="M225" s="89" t="n">
        <f aca="false">J225*H225</f>
        <v>35.456</v>
      </c>
      <c r="N225" s="89" t="n">
        <f aca="false">L225+M225</f>
        <v>154.656</v>
      </c>
      <c r="O225" s="89" t="n">
        <f aca="false">N225*$O$8</f>
        <v>39.746592</v>
      </c>
      <c r="P225" s="90" t="n">
        <f aca="false">N225+O225</f>
        <v>194.402592</v>
      </c>
      <c r="Q225" s="21"/>
      <c r="R225" s="21"/>
      <c r="S225" s="21" t="n">
        <v>194.402592</v>
      </c>
      <c r="T225" s="21"/>
      <c r="U225" s="21"/>
      <c r="V225" s="21"/>
      <c r="W225" s="21"/>
      <c r="X225" s="21"/>
      <c r="Y225" s="21"/>
      <c r="Z225" s="21"/>
    </row>
    <row r="226" s="109" customFormat="true" ht="15" hidden="false" customHeight="true" outlineLevel="0" collapsed="false">
      <c r="A226" s="351"/>
      <c r="B226" s="225" t="s">
        <v>470</v>
      </c>
      <c r="C226" s="225"/>
      <c r="D226" s="379" t="s">
        <v>408</v>
      </c>
      <c r="E226" s="225" t="s">
        <v>30</v>
      </c>
      <c r="F226" s="380" t="n">
        <v>0.2</v>
      </c>
      <c r="G226" s="381" t="n">
        <v>9.21</v>
      </c>
      <c r="H226" s="382"/>
      <c r="I226" s="383"/>
      <c r="J226" s="383" t="n">
        <f aca="false">F226*G226</f>
        <v>1.842</v>
      </c>
      <c r="K226" s="383"/>
      <c r="L226" s="383"/>
      <c r="M226" s="383"/>
      <c r="N226" s="383"/>
      <c r="O226" s="385"/>
      <c r="P226" s="386"/>
      <c r="Q226" s="105"/>
      <c r="R226" s="105"/>
      <c r="S226" s="397"/>
      <c r="T226" s="397"/>
      <c r="U226" s="397"/>
      <c r="V226" s="105"/>
      <c r="W226" s="105"/>
      <c r="X226" s="105"/>
      <c r="Y226" s="105"/>
      <c r="Z226" s="105"/>
      <c r="AA226" s="106"/>
      <c r="AB226" s="106"/>
      <c r="AC226" s="107"/>
      <c r="AD226" s="108"/>
    </row>
    <row r="227" s="109" customFormat="true" ht="15" hidden="false" customHeight="true" outlineLevel="0" collapsed="false">
      <c r="A227" s="351"/>
      <c r="B227" s="225"/>
      <c r="C227" s="225"/>
      <c r="D227" s="379" t="s">
        <v>409</v>
      </c>
      <c r="E227" s="225" t="s">
        <v>30</v>
      </c>
      <c r="F227" s="380" t="n">
        <v>0.2</v>
      </c>
      <c r="G227" s="381" t="n">
        <v>12.95</v>
      </c>
      <c r="H227" s="382"/>
      <c r="I227" s="383"/>
      <c r="J227" s="383" t="n">
        <f aca="false">F227*G227</f>
        <v>2.59</v>
      </c>
      <c r="K227" s="383"/>
      <c r="L227" s="383"/>
      <c r="M227" s="383"/>
      <c r="N227" s="383"/>
      <c r="O227" s="385"/>
      <c r="P227" s="386"/>
      <c r="Q227" s="105"/>
      <c r="R227" s="105"/>
      <c r="S227" s="397"/>
      <c r="T227" s="397"/>
      <c r="U227" s="397"/>
      <c r="V227" s="105"/>
      <c r="W227" s="105"/>
      <c r="X227" s="105"/>
      <c r="Y227" s="105"/>
      <c r="Z227" s="105"/>
      <c r="AA227" s="106"/>
      <c r="AB227" s="106"/>
      <c r="AC227" s="107"/>
      <c r="AD227" s="108"/>
    </row>
    <row r="228" s="109" customFormat="true" ht="15" hidden="false" customHeight="true" outlineLevel="0" collapsed="false">
      <c r="A228" s="351"/>
      <c r="B228" s="225"/>
      <c r="C228" s="225"/>
      <c r="D228" s="379"/>
      <c r="E228" s="225"/>
      <c r="F228" s="380"/>
      <c r="G228" s="381"/>
      <c r="H228" s="382"/>
      <c r="I228" s="383"/>
      <c r="J228" s="383"/>
      <c r="K228" s="383"/>
      <c r="L228" s="383"/>
      <c r="M228" s="383"/>
      <c r="N228" s="383"/>
      <c r="O228" s="385"/>
      <c r="P228" s="386"/>
      <c r="Q228" s="105"/>
      <c r="R228" s="105"/>
      <c r="S228" s="397"/>
      <c r="T228" s="397"/>
      <c r="U228" s="397"/>
      <c r="V228" s="105"/>
      <c r="W228" s="105"/>
      <c r="X228" s="105"/>
      <c r="Y228" s="105"/>
      <c r="Z228" s="105"/>
      <c r="AA228" s="106"/>
      <c r="AB228" s="106"/>
      <c r="AC228" s="107"/>
      <c r="AD228" s="108"/>
    </row>
    <row r="229" s="22" customFormat="true" ht="12.75" hidden="false" customHeight="false" outlineLevel="0" collapsed="false">
      <c r="A229" s="349"/>
      <c r="B229" s="405" t="s">
        <v>471</v>
      </c>
      <c r="C229" s="218" t="s">
        <v>472</v>
      </c>
      <c r="D229" s="219" t="s">
        <v>473</v>
      </c>
      <c r="E229" s="218" t="s">
        <v>424</v>
      </c>
      <c r="F229" s="218"/>
      <c r="G229" s="205"/>
      <c r="H229" s="205" t="n">
        <v>1</v>
      </c>
      <c r="I229" s="205" t="n">
        <v>480</v>
      </c>
      <c r="J229" s="205" t="n">
        <f aca="false">SUM(J230:J231)</f>
        <v>44.32</v>
      </c>
      <c r="K229" s="205" t="n">
        <f aca="false">I229+J229</f>
        <v>524.32</v>
      </c>
      <c r="L229" s="89" t="n">
        <f aca="false">I229*H229</f>
        <v>480</v>
      </c>
      <c r="M229" s="89" t="n">
        <f aca="false">J229*H229</f>
        <v>44.32</v>
      </c>
      <c r="N229" s="89" t="n">
        <f aca="false">L229+M229</f>
        <v>524.32</v>
      </c>
      <c r="O229" s="89" t="n">
        <f aca="false">N229*$O$8</f>
        <v>134.75024</v>
      </c>
      <c r="P229" s="90" t="n">
        <f aca="false">N229+O229</f>
        <v>659.07024</v>
      </c>
      <c r="Q229" s="21"/>
      <c r="R229" s="21"/>
      <c r="S229" s="21" t="n">
        <v>659.07024</v>
      </c>
      <c r="T229" s="21"/>
      <c r="U229" s="21"/>
      <c r="V229" s="21"/>
      <c r="W229" s="21"/>
      <c r="X229" s="21"/>
      <c r="Y229" s="21"/>
      <c r="Z229" s="21"/>
    </row>
    <row r="230" s="109" customFormat="true" ht="15" hidden="false" customHeight="true" outlineLevel="0" collapsed="false">
      <c r="A230" s="351"/>
      <c r="B230" s="225"/>
      <c r="C230" s="225"/>
      <c r="D230" s="379" t="s">
        <v>408</v>
      </c>
      <c r="E230" s="225" t="s">
        <v>30</v>
      </c>
      <c r="F230" s="380" t="n">
        <v>2</v>
      </c>
      <c r="G230" s="381" t="n">
        <v>9.21</v>
      </c>
      <c r="H230" s="382"/>
      <c r="I230" s="383"/>
      <c r="J230" s="383" t="n">
        <f aca="false">F230*G230</f>
        <v>18.42</v>
      </c>
      <c r="K230" s="383"/>
      <c r="L230" s="383"/>
      <c r="M230" s="383"/>
      <c r="N230" s="383"/>
      <c r="O230" s="385"/>
      <c r="P230" s="386"/>
      <c r="Q230" s="105"/>
      <c r="R230" s="105"/>
      <c r="S230" s="397"/>
      <c r="T230" s="397"/>
      <c r="U230" s="397"/>
      <c r="V230" s="105"/>
      <c r="W230" s="105"/>
      <c r="X230" s="105"/>
      <c r="Y230" s="105"/>
      <c r="Z230" s="105"/>
      <c r="AA230" s="106"/>
      <c r="AB230" s="106"/>
      <c r="AC230" s="107"/>
      <c r="AD230" s="108"/>
    </row>
    <row r="231" s="109" customFormat="true" ht="15" hidden="false" customHeight="true" outlineLevel="0" collapsed="false">
      <c r="A231" s="351"/>
      <c r="B231" s="225"/>
      <c r="C231" s="225"/>
      <c r="D231" s="379" t="s">
        <v>409</v>
      </c>
      <c r="E231" s="225" t="s">
        <v>30</v>
      </c>
      <c r="F231" s="380" t="n">
        <v>2</v>
      </c>
      <c r="G231" s="381" t="n">
        <v>12.95</v>
      </c>
      <c r="H231" s="382"/>
      <c r="I231" s="383"/>
      <c r="J231" s="383" t="n">
        <f aca="false">F231*G231</f>
        <v>25.9</v>
      </c>
      <c r="K231" s="383"/>
      <c r="L231" s="383"/>
      <c r="M231" s="383"/>
      <c r="N231" s="383"/>
      <c r="O231" s="385"/>
      <c r="P231" s="386"/>
      <c r="Q231" s="105"/>
      <c r="R231" s="105"/>
      <c r="S231" s="397"/>
      <c r="T231" s="397"/>
      <c r="U231" s="397"/>
      <c r="V231" s="105"/>
      <c r="W231" s="105"/>
      <c r="X231" s="105"/>
      <c r="Y231" s="105"/>
      <c r="Z231" s="105"/>
      <c r="AA231" s="106"/>
      <c r="AB231" s="106"/>
      <c r="AC231" s="107"/>
      <c r="AD231" s="108"/>
    </row>
    <row r="232" s="109" customFormat="true" ht="15" hidden="false" customHeight="true" outlineLevel="0" collapsed="false">
      <c r="A232" s="351"/>
      <c r="B232" s="225"/>
      <c r="C232" s="225"/>
      <c r="D232" s="379"/>
      <c r="E232" s="225"/>
      <c r="F232" s="380"/>
      <c r="G232" s="381"/>
      <c r="H232" s="382"/>
      <c r="I232" s="383"/>
      <c r="J232" s="383"/>
      <c r="K232" s="383"/>
      <c r="L232" s="383"/>
      <c r="M232" s="383"/>
      <c r="N232" s="383"/>
      <c r="O232" s="385"/>
      <c r="P232" s="386"/>
      <c r="Q232" s="105"/>
      <c r="R232" s="105"/>
      <c r="S232" s="397"/>
      <c r="T232" s="397"/>
      <c r="U232" s="397"/>
      <c r="V232" s="105"/>
      <c r="W232" s="105"/>
      <c r="X232" s="105"/>
      <c r="Y232" s="105"/>
      <c r="Z232" s="105"/>
      <c r="AA232" s="106"/>
      <c r="AB232" s="106"/>
      <c r="AC232" s="107"/>
      <c r="AD232" s="108"/>
    </row>
    <row r="233" s="22" customFormat="true" ht="12.75" hidden="false" customHeight="false" outlineLevel="0" collapsed="false">
      <c r="A233" s="349"/>
      <c r="B233" s="405" t="s">
        <v>474</v>
      </c>
      <c r="C233" s="218" t="s">
        <v>475</v>
      </c>
      <c r="D233" s="219" t="s">
        <v>476</v>
      </c>
      <c r="E233" s="218" t="s">
        <v>424</v>
      </c>
      <c r="F233" s="218"/>
      <c r="G233" s="205"/>
      <c r="H233" s="205" t="n">
        <v>10</v>
      </c>
      <c r="I233" s="205" t="n">
        <v>19</v>
      </c>
      <c r="J233" s="205" t="n">
        <v>0</v>
      </c>
      <c r="K233" s="205" t="n">
        <f aca="false">I233+J233</f>
        <v>19</v>
      </c>
      <c r="L233" s="89" t="n">
        <f aca="false">I233*H233</f>
        <v>190</v>
      </c>
      <c r="M233" s="89" t="n">
        <f aca="false">J233*H233</f>
        <v>0</v>
      </c>
      <c r="N233" s="89" t="n">
        <f aca="false">L233+M233</f>
        <v>190</v>
      </c>
      <c r="O233" s="89" t="n">
        <f aca="false">N233*$O$8</f>
        <v>48.83</v>
      </c>
      <c r="P233" s="90" t="n">
        <f aca="false">N233+O233</f>
        <v>238.83</v>
      </c>
      <c r="Q233" s="21"/>
      <c r="R233" s="21"/>
      <c r="S233" s="21" t="n">
        <v>238.83</v>
      </c>
      <c r="T233" s="21"/>
      <c r="U233" s="21"/>
      <c r="V233" s="21"/>
      <c r="W233" s="21"/>
      <c r="X233" s="21"/>
      <c r="Y233" s="21"/>
      <c r="Z233" s="21"/>
    </row>
    <row r="234" s="109" customFormat="true" ht="15" hidden="false" customHeight="true" outlineLevel="0" collapsed="false">
      <c r="A234" s="351"/>
      <c r="B234" s="225"/>
      <c r="C234" s="225"/>
      <c r="D234" s="379"/>
      <c r="E234" s="225"/>
      <c r="F234" s="380"/>
      <c r="G234" s="381"/>
      <c r="H234" s="382"/>
      <c r="I234" s="383"/>
      <c r="J234" s="383"/>
      <c r="K234" s="383"/>
      <c r="L234" s="383"/>
      <c r="M234" s="383"/>
      <c r="N234" s="383"/>
      <c r="O234" s="385"/>
      <c r="P234" s="386"/>
      <c r="Q234" s="105"/>
      <c r="R234" s="105"/>
      <c r="S234" s="397"/>
      <c r="T234" s="397"/>
      <c r="U234" s="397"/>
      <c r="V234" s="105"/>
      <c r="W234" s="105"/>
      <c r="X234" s="105"/>
      <c r="Y234" s="105"/>
      <c r="Z234" s="105"/>
      <c r="AA234" s="106"/>
      <c r="AB234" s="106"/>
      <c r="AC234" s="107"/>
      <c r="AD234" s="108"/>
    </row>
    <row r="235" s="109" customFormat="true" ht="15" hidden="false" customHeight="true" outlineLevel="0" collapsed="false">
      <c r="A235" s="351"/>
      <c r="B235" s="225"/>
      <c r="C235" s="225"/>
      <c r="D235" s="379"/>
      <c r="E235" s="225"/>
      <c r="F235" s="380"/>
      <c r="G235" s="381"/>
      <c r="H235" s="382"/>
      <c r="I235" s="383"/>
      <c r="J235" s="383"/>
      <c r="K235" s="383"/>
      <c r="L235" s="383"/>
      <c r="M235" s="383"/>
      <c r="N235" s="383"/>
      <c r="O235" s="385"/>
      <c r="P235" s="386"/>
      <c r="Q235" s="105"/>
      <c r="R235" s="105"/>
      <c r="S235" s="397"/>
      <c r="T235" s="397"/>
      <c r="U235" s="397"/>
      <c r="V235" s="105"/>
      <c r="W235" s="105"/>
      <c r="X235" s="105"/>
      <c r="Y235" s="105"/>
      <c r="Z235" s="105"/>
      <c r="AA235" s="106"/>
      <c r="AB235" s="106"/>
      <c r="AC235" s="107"/>
      <c r="AD235" s="108"/>
    </row>
    <row r="236" s="109" customFormat="true" ht="15" hidden="false" customHeight="true" outlineLevel="0" collapsed="false">
      <c r="A236" s="351"/>
      <c r="B236" s="225"/>
      <c r="C236" s="225"/>
      <c r="D236" s="379"/>
      <c r="E236" s="225"/>
      <c r="F236" s="380"/>
      <c r="G236" s="381"/>
      <c r="H236" s="382"/>
      <c r="I236" s="383"/>
      <c r="J236" s="383"/>
      <c r="K236" s="383"/>
      <c r="L236" s="383"/>
      <c r="M236" s="383"/>
      <c r="N236" s="383"/>
      <c r="O236" s="385"/>
      <c r="P236" s="386"/>
      <c r="Q236" s="105"/>
      <c r="R236" s="105"/>
      <c r="S236" s="397"/>
      <c r="T236" s="397"/>
      <c r="U236" s="397"/>
      <c r="V236" s="105"/>
      <c r="W236" s="105"/>
      <c r="X236" s="105"/>
      <c r="Y236" s="105"/>
      <c r="Z236" s="105"/>
      <c r="AA236" s="106"/>
      <c r="AB236" s="106"/>
      <c r="AC236" s="107"/>
      <c r="AD236" s="108"/>
    </row>
    <row r="237" s="22" customFormat="true" ht="25.5" hidden="false" customHeight="false" outlineLevel="0" collapsed="false">
      <c r="A237" s="349"/>
      <c r="B237" s="218" t="s">
        <v>477</v>
      </c>
      <c r="C237" s="218" t="s">
        <v>478</v>
      </c>
      <c r="D237" s="219" t="s">
        <v>479</v>
      </c>
      <c r="E237" s="218" t="s">
        <v>52</v>
      </c>
      <c r="F237" s="218"/>
      <c r="G237" s="205"/>
      <c r="H237" s="205" t="n">
        <v>1</v>
      </c>
      <c r="I237" s="205" t="n">
        <v>4.38</v>
      </c>
      <c r="J237" s="205" t="n">
        <f aca="false">SUM(J238:J239)</f>
        <v>2.216</v>
      </c>
      <c r="K237" s="205" t="n">
        <f aca="false">I237+J237</f>
        <v>6.596</v>
      </c>
      <c r="L237" s="89" t="n">
        <f aca="false">I237*H237</f>
        <v>4.38</v>
      </c>
      <c r="M237" s="89" t="n">
        <f aca="false">J237*H237</f>
        <v>2.216</v>
      </c>
      <c r="N237" s="89" t="n">
        <f aca="false">L237+M237</f>
        <v>6.596</v>
      </c>
      <c r="O237" s="89" t="n">
        <f aca="false">N237*$O$8</f>
        <v>1.695172</v>
      </c>
      <c r="P237" s="90" t="n">
        <f aca="false">N237+O237</f>
        <v>8.291172</v>
      </c>
      <c r="Q237" s="21"/>
      <c r="R237" s="21"/>
      <c r="S237" s="21" t="n">
        <v>8.291172</v>
      </c>
      <c r="T237" s="21"/>
      <c r="U237" s="21"/>
      <c r="V237" s="21"/>
      <c r="W237" s="21"/>
      <c r="X237" s="21"/>
      <c r="Y237" s="21"/>
      <c r="Z237" s="21"/>
    </row>
    <row r="238" s="109" customFormat="true" ht="15" hidden="false" customHeight="true" outlineLevel="0" collapsed="false">
      <c r="A238" s="351"/>
      <c r="B238" s="225"/>
      <c r="C238" s="225"/>
      <c r="D238" s="379" t="s">
        <v>408</v>
      </c>
      <c r="E238" s="225" t="s">
        <v>30</v>
      </c>
      <c r="F238" s="380" t="n">
        <v>0.1</v>
      </c>
      <c r="G238" s="381" t="n">
        <v>9.21</v>
      </c>
      <c r="H238" s="382"/>
      <c r="I238" s="383"/>
      <c r="J238" s="383" t="n">
        <f aca="false">F238*G238</f>
        <v>0.921</v>
      </c>
      <c r="K238" s="383"/>
      <c r="L238" s="383"/>
      <c r="M238" s="383"/>
      <c r="N238" s="383"/>
      <c r="O238" s="385"/>
      <c r="P238" s="386"/>
      <c r="Q238" s="105"/>
      <c r="R238" s="105"/>
      <c r="S238" s="397"/>
      <c r="T238" s="397"/>
      <c r="U238" s="397"/>
      <c r="V238" s="105"/>
      <c r="W238" s="105"/>
      <c r="X238" s="105"/>
      <c r="Y238" s="105"/>
      <c r="Z238" s="105"/>
      <c r="AA238" s="106"/>
      <c r="AB238" s="106"/>
      <c r="AC238" s="107"/>
      <c r="AD238" s="108"/>
    </row>
    <row r="239" s="109" customFormat="true" ht="15" hidden="false" customHeight="true" outlineLevel="0" collapsed="false">
      <c r="A239" s="351"/>
      <c r="B239" s="225"/>
      <c r="C239" s="225"/>
      <c r="D239" s="379" t="s">
        <v>409</v>
      </c>
      <c r="E239" s="225" t="s">
        <v>30</v>
      </c>
      <c r="F239" s="380" t="n">
        <v>0.1</v>
      </c>
      <c r="G239" s="381" t="n">
        <v>12.95</v>
      </c>
      <c r="H239" s="382"/>
      <c r="I239" s="383"/>
      <c r="J239" s="383" t="n">
        <f aca="false">F239*G239</f>
        <v>1.295</v>
      </c>
      <c r="K239" s="383"/>
      <c r="L239" s="383"/>
      <c r="M239" s="383"/>
      <c r="N239" s="383"/>
      <c r="O239" s="385"/>
      <c r="P239" s="386"/>
      <c r="Q239" s="105"/>
      <c r="R239" s="105"/>
      <c r="S239" s="397"/>
      <c r="T239" s="397"/>
      <c r="U239" s="397"/>
      <c r="V239" s="105"/>
      <c r="W239" s="105"/>
      <c r="X239" s="105"/>
      <c r="Y239" s="105"/>
      <c r="Z239" s="105"/>
      <c r="AA239" s="106"/>
      <c r="AB239" s="106"/>
      <c r="AC239" s="107"/>
      <c r="AD239" s="108"/>
    </row>
    <row r="240" s="109" customFormat="true" ht="15" hidden="false" customHeight="true" outlineLevel="0" collapsed="false">
      <c r="A240" s="351"/>
      <c r="B240" s="225"/>
      <c r="C240" s="225"/>
      <c r="D240" s="379"/>
      <c r="E240" s="225"/>
      <c r="F240" s="380"/>
      <c r="G240" s="381"/>
      <c r="H240" s="382"/>
      <c r="I240" s="383"/>
      <c r="J240" s="383"/>
      <c r="K240" s="383"/>
      <c r="L240" s="383"/>
      <c r="M240" s="383"/>
      <c r="N240" s="383"/>
      <c r="O240" s="385"/>
      <c r="P240" s="386"/>
      <c r="Q240" s="105"/>
      <c r="R240" s="105"/>
      <c r="S240" s="397"/>
      <c r="T240" s="397"/>
      <c r="U240" s="397"/>
      <c r="V240" s="105"/>
      <c r="W240" s="105"/>
      <c r="X240" s="105"/>
      <c r="Y240" s="105"/>
      <c r="Z240" s="105"/>
      <c r="AA240" s="106"/>
      <c r="AB240" s="106"/>
      <c r="AC240" s="107"/>
      <c r="AD240" s="108"/>
    </row>
    <row r="241" s="109" customFormat="true" ht="15" hidden="false" customHeight="true" outlineLevel="0" collapsed="false">
      <c r="A241" s="351"/>
      <c r="B241" s="225"/>
      <c r="C241" s="225"/>
      <c r="D241" s="379"/>
      <c r="E241" s="225"/>
      <c r="F241" s="380"/>
      <c r="G241" s="381"/>
      <c r="H241" s="382"/>
      <c r="I241" s="383"/>
      <c r="J241" s="383"/>
      <c r="K241" s="383"/>
      <c r="L241" s="383"/>
      <c r="M241" s="383"/>
      <c r="N241" s="383"/>
      <c r="O241" s="385"/>
      <c r="P241" s="386"/>
      <c r="Q241" s="105"/>
      <c r="R241" s="105"/>
      <c r="S241" s="397"/>
      <c r="T241" s="397"/>
      <c r="U241" s="397"/>
      <c r="V241" s="105"/>
      <c r="W241" s="105"/>
      <c r="X241" s="105"/>
      <c r="Y241" s="105"/>
      <c r="Z241" s="105"/>
      <c r="AA241" s="106"/>
      <c r="AB241" s="106"/>
      <c r="AC241" s="107"/>
      <c r="AD241" s="108"/>
    </row>
    <row r="242" s="22" customFormat="true" ht="51" hidden="false" customHeight="false" outlineLevel="0" collapsed="false">
      <c r="A242" s="349" t="s">
        <v>480</v>
      </c>
      <c r="B242" s="218"/>
      <c r="C242" s="218" t="s">
        <v>481</v>
      </c>
      <c r="D242" s="219" t="s">
        <v>482</v>
      </c>
      <c r="E242" s="218" t="s">
        <v>80</v>
      </c>
      <c r="F242" s="218" t="n">
        <v>1.02</v>
      </c>
      <c r="G242" s="205" t="n">
        <v>1.97</v>
      </c>
      <c r="H242" s="205" t="n">
        <v>256</v>
      </c>
      <c r="I242" s="205" t="n">
        <v>2.13</v>
      </c>
      <c r="J242" s="205" t="n">
        <f aca="false">SUM(J243:J244)</f>
        <v>1.5512</v>
      </c>
      <c r="K242" s="205" t="n">
        <f aca="false">I242+J242</f>
        <v>3.6812</v>
      </c>
      <c r="L242" s="89" t="n">
        <f aca="false">I242*H242</f>
        <v>545.28</v>
      </c>
      <c r="M242" s="89" t="n">
        <f aca="false">J242*H242</f>
        <v>397.1072</v>
      </c>
      <c r="N242" s="89" t="n">
        <f aca="false">L242+M242</f>
        <v>942.3872</v>
      </c>
      <c r="O242" s="89" t="n">
        <f aca="false">N242*$O$8</f>
        <v>242.1935104</v>
      </c>
      <c r="P242" s="90" t="n">
        <f aca="false">N242+O242</f>
        <v>1184.5807104</v>
      </c>
      <c r="Q242" s="21"/>
      <c r="R242" s="21"/>
      <c r="S242" s="21" t="n">
        <v>1184.5807104</v>
      </c>
      <c r="T242" s="21"/>
      <c r="U242" s="21"/>
      <c r="V242" s="21"/>
      <c r="W242" s="21"/>
      <c r="X242" s="21"/>
      <c r="Y242" s="21"/>
      <c r="Z242" s="21"/>
    </row>
    <row r="243" s="109" customFormat="true" ht="15" hidden="false" customHeight="true" outlineLevel="0" collapsed="false">
      <c r="A243" s="351"/>
      <c r="B243" s="225"/>
      <c r="C243" s="225"/>
      <c r="D243" s="379" t="s">
        <v>408</v>
      </c>
      <c r="E243" s="225" t="s">
        <v>30</v>
      </c>
      <c r="F243" s="380" t="n">
        <v>0.07</v>
      </c>
      <c r="G243" s="381" t="n">
        <v>9.21</v>
      </c>
      <c r="H243" s="382"/>
      <c r="I243" s="383"/>
      <c r="J243" s="383" t="n">
        <f aca="false">F243*G243</f>
        <v>0.6447</v>
      </c>
      <c r="K243" s="383"/>
      <c r="L243" s="383"/>
      <c r="M243" s="383"/>
      <c r="N243" s="383"/>
      <c r="O243" s="385"/>
      <c r="P243" s="386"/>
      <c r="Q243" s="105"/>
      <c r="R243" s="105"/>
      <c r="S243" s="397"/>
      <c r="T243" s="397"/>
      <c r="U243" s="397"/>
      <c r="V243" s="105"/>
      <c r="W243" s="105"/>
      <c r="X243" s="105"/>
      <c r="Y243" s="105"/>
      <c r="Z243" s="105"/>
      <c r="AA243" s="106"/>
      <c r="AB243" s="106"/>
      <c r="AC243" s="107"/>
      <c r="AD243" s="108"/>
    </row>
    <row r="244" s="109" customFormat="true" ht="15" hidden="false" customHeight="true" outlineLevel="0" collapsed="false">
      <c r="A244" s="351"/>
      <c r="B244" s="225"/>
      <c r="C244" s="225"/>
      <c r="D244" s="379" t="s">
        <v>409</v>
      </c>
      <c r="E244" s="225" t="s">
        <v>30</v>
      </c>
      <c r="F244" s="380" t="n">
        <v>0.07</v>
      </c>
      <c r="G244" s="381" t="n">
        <v>12.95</v>
      </c>
      <c r="H244" s="382"/>
      <c r="I244" s="383"/>
      <c r="J244" s="383" t="n">
        <f aca="false">F244*G244</f>
        <v>0.9065</v>
      </c>
      <c r="K244" s="383"/>
      <c r="L244" s="383"/>
      <c r="M244" s="383"/>
      <c r="N244" s="383"/>
      <c r="O244" s="385"/>
      <c r="P244" s="386"/>
      <c r="Q244" s="105"/>
      <c r="R244" s="105"/>
      <c r="S244" s="397"/>
      <c r="T244" s="397"/>
      <c r="U244" s="397"/>
      <c r="V244" s="105"/>
      <c r="W244" s="105"/>
      <c r="X244" s="105"/>
      <c r="Y244" s="105"/>
      <c r="Z244" s="105"/>
      <c r="AA244" s="106"/>
      <c r="AB244" s="106"/>
      <c r="AC244" s="107"/>
      <c r="AD244" s="108"/>
    </row>
    <row r="245" s="109" customFormat="true" ht="15" hidden="false" customHeight="true" outlineLevel="0" collapsed="false">
      <c r="A245" s="351"/>
      <c r="B245" s="225"/>
      <c r="C245" s="225"/>
      <c r="D245" s="379"/>
      <c r="E245" s="225"/>
      <c r="F245" s="380"/>
      <c r="G245" s="381"/>
      <c r="H245" s="382"/>
      <c r="I245" s="383"/>
      <c r="J245" s="383"/>
      <c r="K245" s="383"/>
      <c r="L245" s="383"/>
      <c r="M245" s="383"/>
      <c r="N245" s="383"/>
      <c r="O245" s="385"/>
      <c r="P245" s="386"/>
      <c r="Q245" s="105"/>
      <c r="R245" s="105"/>
      <c r="S245" s="397"/>
      <c r="T245" s="397"/>
      <c r="U245" s="397"/>
      <c r="V245" s="105"/>
      <c r="W245" s="105"/>
      <c r="X245" s="105"/>
      <c r="Y245" s="105"/>
      <c r="Z245" s="105"/>
      <c r="AA245" s="106"/>
      <c r="AB245" s="106"/>
      <c r="AC245" s="107"/>
      <c r="AD245" s="108"/>
    </row>
    <row r="246" s="150" customFormat="true" ht="19.5" hidden="false" customHeight="true" outlineLevel="0" collapsed="false">
      <c r="A246" s="146" t="s">
        <v>483</v>
      </c>
      <c r="B246" s="146"/>
      <c r="C246" s="146"/>
      <c r="D246" s="146"/>
      <c r="E246" s="146"/>
      <c r="F246" s="146"/>
      <c r="G246" s="146"/>
      <c r="H246" s="146"/>
      <c r="I246" s="146"/>
      <c r="J246" s="146"/>
      <c r="K246" s="146"/>
      <c r="L246" s="146"/>
      <c r="M246" s="146"/>
      <c r="N246" s="146"/>
      <c r="O246" s="147"/>
      <c r="P246" s="148" t="n">
        <f aca="false">SUM(P10:P245)</f>
        <v>98349.533892735</v>
      </c>
      <c r="Q246" s="149"/>
      <c r="R246" s="149"/>
      <c r="S246" s="149"/>
      <c r="T246" s="149"/>
      <c r="U246" s="149"/>
      <c r="V246" s="149"/>
      <c r="W246" s="149"/>
      <c r="X246" s="149"/>
      <c r="Y246" s="149"/>
      <c r="Z246" s="149"/>
    </row>
    <row r="249" s="3" customFormat="true" ht="12.75" hidden="false" customHeight="false" outlineLevel="0" collapsed="false">
      <c r="A249" s="1"/>
      <c r="B249" s="1"/>
      <c r="C249" s="1"/>
      <c r="D249" s="2"/>
      <c r="E249" s="2"/>
      <c r="F249" s="2"/>
      <c r="G249" s="48"/>
      <c r="H249" s="48"/>
      <c r="I249" s="2"/>
      <c r="J249" s="2"/>
      <c r="K249" s="2"/>
      <c r="L249" s="2"/>
      <c r="M249" s="2"/>
      <c r="N249" s="2"/>
      <c r="O249" s="2"/>
      <c r="P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row>
  </sheetData>
  <mergeCells count="17">
    <mergeCell ref="A1:P1"/>
    <mergeCell ref="A2:P2"/>
    <mergeCell ref="A3:P3"/>
    <mergeCell ref="A4:P4"/>
    <mergeCell ref="A5:P5"/>
    <mergeCell ref="A7:A8"/>
    <mergeCell ref="B7:B8"/>
    <mergeCell ref="C7:C8"/>
    <mergeCell ref="D7:D8"/>
    <mergeCell ref="E7:E8"/>
    <mergeCell ref="F7:F8"/>
    <mergeCell ref="G7:G8"/>
    <mergeCell ref="H7:H8"/>
    <mergeCell ref="I7:K7"/>
    <mergeCell ref="L7:N7"/>
    <mergeCell ref="P7:P8"/>
    <mergeCell ref="A246:N246"/>
  </mergeCells>
  <conditionalFormatting sqref="A1 A6:A9 A247:A65536">
    <cfRule type="cellIs" priority="2" operator="equal" aboveAverage="0" equalAverage="0" bottom="0" percent="0" rank="0" text="" dxfId="86">
      <formula>"SINAPI"</formula>
    </cfRule>
  </conditionalFormatting>
  <conditionalFormatting sqref="A22 A80:A81">
    <cfRule type="cellIs" priority="3" operator="equal" aboveAverage="0" equalAverage="0" bottom="0" percent="0" rank="0" text="" dxfId="87">
      <formula>"SINAPI"</formula>
    </cfRule>
  </conditionalFormatting>
  <conditionalFormatting sqref="A30:A33 A35">
    <cfRule type="cellIs" priority="4" operator="equal" aboveAverage="0" equalAverage="0" bottom="0" percent="0" rank="0" text="" dxfId="88">
      <formula>"SINAPI"</formula>
    </cfRule>
  </conditionalFormatting>
  <conditionalFormatting sqref="A12 A14">
    <cfRule type="cellIs" priority="5" operator="equal" aboveAverage="0" equalAverage="0" bottom="0" percent="0" rank="0" text="" dxfId="89">
      <formula>"SINAPI"</formula>
    </cfRule>
  </conditionalFormatting>
  <conditionalFormatting sqref="A12:A14 A80:A81">
    <cfRule type="expression" priority="6" aboveAverage="0" equalAverage="0" bottom="0" percent="0" rank="0" text="" dxfId="90">
      <formula>NOT(ISERROR(SEARCH("SINAPI",A12)))</formula>
    </cfRule>
  </conditionalFormatting>
  <conditionalFormatting sqref="A18">
    <cfRule type="cellIs" priority="7" operator="equal" aboveAverage="0" equalAverage="0" bottom="0" percent="0" rank="0" text="" dxfId="91">
      <formula>"SINAPI"</formula>
    </cfRule>
  </conditionalFormatting>
  <conditionalFormatting sqref="A15">
    <cfRule type="expression" priority="8" aboveAverage="0" equalAverage="0" bottom="0" percent="0" rank="0" text="" dxfId="92">
      <formula>NOT(ISERROR(SEARCH("SINAPI",A15)))</formula>
    </cfRule>
  </conditionalFormatting>
  <conditionalFormatting sqref="A40">
    <cfRule type="cellIs" priority="9" operator="equal" aboveAverage="0" equalAverage="0" bottom="0" percent="0" rank="0" text="" dxfId="93">
      <formula>"SINAPI"</formula>
    </cfRule>
  </conditionalFormatting>
  <conditionalFormatting sqref="A18">
    <cfRule type="expression" priority="10" aboveAverage="0" equalAverage="0" bottom="0" percent="0" rank="0" text="" dxfId="94">
      <formula>NOT(ISERROR(SEARCH("SINAPI",A18)))</formula>
    </cfRule>
  </conditionalFormatting>
  <conditionalFormatting sqref="A16">
    <cfRule type="cellIs" priority="11" operator="equal" aboveAverage="0" equalAverage="0" bottom="0" percent="0" rank="0" text="" dxfId="95">
      <formula>"SINAPI"</formula>
    </cfRule>
  </conditionalFormatting>
  <conditionalFormatting sqref="A16">
    <cfRule type="expression" priority="12" aboveAverage="0" equalAverage="0" bottom="0" percent="0" rank="0" text="" dxfId="96">
      <formula>NOT(ISERROR(SEARCH("SINAPI",A16)))</formula>
    </cfRule>
  </conditionalFormatting>
  <conditionalFormatting sqref="A15:G15 B80:B81">
    <cfRule type="cellIs" priority="13" operator="equal" aboveAverage="0" equalAverage="0" bottom="0" percent="0" rank="0" text="" dxfId="97">
      <formula>"Cotação Balaroti"</formula>
    </cfRule>
  </conditionalFormatting>
  <conditionalFormatting sqref="A17">
    <cfRule type="expression" priority="14" aboveAverage="0" equalAverage="0" bottom="0" percent="0" rank="0" text="" dxfId="98">
      <formula>NOT(ISERROR(SEARCH("SINAPI",A17)))</formula>
    </cfRule>
  </conditionalFormatting>
  <conditionalFormatting sqref="A20">
    <cfRule type="cellIs" priority="15" operator="equal" aboveAverage="0" equalAverage="0" bottom="0" percent="0" rank="0" text="" dxfId="99">
      <formula>"SINAPI"</formula>
    </cfRule>
  </conditionalFormatting>
  <conditionalFormatting sqref="A20:A22">
    <cfRule type="expression" priority="16" aboveAverage="0" equalAverage="0" bottom="0" percent="0" rank="0" text="" dxfId="100">
      <formula>NOT(ISERROR(SEARCH("SINAPI",A20)))</formula>
    </cfRule>
  </conditionalFormatting>
  <conditionalFormatting sqref="A17:G17">
    <cfRule type="cellIs" priority="17" operator="equal" aboveAverage="0" equalAverage="0" bottom="0" percent="0" rank="0" text="" dxfId="101">
      <formula>"Cotação Balaroti"</formula>
    </cfRule>
  </conditionalFormatting>
  <conditionalFormatting sqref="A19">
    <cfRule type="expression" priority="18" aboveAverage="0" equalAverage="0" bottom="0" percent="0" rank="0" text="" dxfId="102">
      <formula>NOT(ISERROR(SEARCH("SINAPI",A19)))</formula>
    </cfRule>
  </conditionalFormatting>
  <conditionalFormatting sqref="A23">
    <cfRule type="expression" priority="19" aboveAverage="0" equalAverage="0" bottom="0" percent="0" rank="0" text="" dxfId="103">
      <formula>NOT(ISERROR(SEARCH("SINAPI",A23)))</formula>
    </cfRule>
  </conditionalFormatting>
  <conditionalFormatting sqref="A19:G19">
    <cfRule type="cellIs" priority="20" operator="equal" aboveAverage="0" equalAverage="0" bottom="0" percent="0" rank="0" text="" dxfId="104">
      <formula>"Cotação Balaroti"</formula>
    </cfRule>
  </conditionalFormatting>
  <conditionalFormatting sqref="A24">
    <cfRule type="cellIs" priority="21" operator="equal" aboveAverage="0" equalAverage="0" bottom="0" percent="0" rank="0" text="" dxfId="105">
      <formula>"SINAPI"</formula>
    </cfRule>
  </conditionalFormatting>
  <conditionalFormatting sqref="A26">
    <cfRule type="cellIs" priority="22" operator="equal" aboveAverage="0" equalAverage="0" bottom="0" percent="0" rank="0" text="" dxfId="106">
      <formula>"SINAPI"</formula>
    </cfRule>
  </conditionalFormatting>
  <conditionalFormatting sqref="A24:A26">
    <cfRule type="expression" priority="23" aboveAverage="0" equalAverage="0" bottom="0" percent="0" rank="0" text="" dxfId="107">
      <formula>NOT(ISERROR(SEARCH("SINAPI",A24)))</formula>
    </cfRule>
  </conditionalFormatting>
  <conditionalFormatting sqref="A23:G23">
    <cfRule type="cellIs" priority="24" operator="equal" aboveAverage="0" equalAverage="0" bottom="0" percent="0" rank="0" text="" dxfId="108">
      <formula>"Cotação Balaroti"</formula>
    </cfRule>
  </conditionalFormatting>
  <conditionalFormatting sqref="A40">
    <cfRule type="expression" priority="25" aboveAverage="0" equalAverage="0" bottom="0" percent="0" rank="0" text="" dxfId="109">
      <formula>NOT(ISERROR(SEARCH("SINAPI",A40)))</formula>
    </cfRule>
  </conditionalFormatting>
  <conditionalFormatting sqref="A42">
    <cfRule type="expression" priority="26" aboveAverage="0" equalAverage="0" bottom="0" percent="0" rank="0" text="" dxfId="110">
      <formula>NOT(ISERROR(SEARCH("SINAPI",A42)))</formula>
    </cfRule>
  </conditionalFormatting>
  <conditionalFormatting sqref="B30:B33 B35">
    <cfRule type="cellIs" priority="27" operator="equal" aboveAverage="0" equalAverage="0" bottom="0" percent="0" rank="0" text="" dxfId="111">
      <formula>"Cotação Balaroti"</formula>
    </cfRule>
  </conditionalFormatting>
  <conditionalFormatting sqref="A57:A62">
    <cfRule type="cellIs" priority="28" operator="equal" aboveAverage="0" equalAverage="0" bottom="0" percent="0" rank="0" text="" dxfId="112">
      <formula>"SINAPI"</formula>
    </cfRule>
  </conditionalFormatting>
  <conditionalFormatting sqref="A42">
    <cfRule type="cellIs" priority="29" operator="equal" aboveAverage="0" equalAverage="0" bottom="0" percent="0" rank="0" text="" dxfId="113">
      <formula>"SINAPI"</formula>
    </cfRule>
  </conditionalFormatting>
  <conditionalFormatting sqref="A46">
    <cfRule type="expression" priority="30" aboveAverage="0" equalAverage="0" bottom="0" percent="0" rank="0" text="" dxfId="114">
      <formula>NOT(ISERROR(SEARCH("SINAPI",A46)))</formula>
    </cfRule>
  </conditionalFormatting>
  <conditionalFormatting sqref="A44">
    <cfRule type="expression" priority="31" aboveAverage="0" equalAverage="0" bottom="0" percent="0" rank="0" text="" dxfId="115">
      <formula>NOT(ISERROR(SEARCH("SINAPI",A44)))</formula>
    </cfRule>
  </conditionalFormatting>
  <conditionalFormatting sqref="B34">
    <cfRule type="cellIs" priority="32" operator="equal" aboveAverage="0" equalAverage="0" bottom="0" percent="0" rank="0" text="" dxfId="116">
      <formula>"Cotação Balaroti"</formula>
    </cfRule>
  </conditionalFormatting>
  <conditionalFormatting sqref="A49:A50">
    <cfRule type="expression" priority="33" aboveAverage="0" equalAverage="0" bottom="0" percent="0" rank="0" text="" dxfId="117">
      <formula>NOT(ISERROR(SEARCH("SINAPI",A49)))</formula>
    </cfRule>
  </conditionalFormatting>
  <conditionalFormatting sqref="A46">
    <cfRule type="cellIs" priority="34" operator="equal" aboveAverage="0" equalAverage="0" bottom="0" percent="0" rank="0" text="" dxfId="118">
      <formula>"SINAPI"</formula>
    </cfRule>
  </conditionalFormatting>
  <conditionalFormatting sqref="A53">
    <cfRule type="expression" priority="35" aboveAverage="0" equalAverage="0" bottom="0" percent="0" rank="0" text="" dxfId="119">
      <formula>NOT(ISERROR(SEARCH("SINAPI",A53)))</formula>
    </cfRule>
  </conditionalFormatting>
  <conditionalFormatting sqref="A76">
    <cfRule type="expression" priority="36" aboveAverage="0" equalAverage="0" bottom="0" percent="0" rank="0" text="" dxfId="120">
      <formula>NOT(ISERROR(SEARCH("SINAPI",A76)))</formula>
    </cfRule>
  </conditionalFormatting>
  <conditionalFormatting sqref="A44">
    <cfRule type="cellIs" priority="37" operator="equal" aboveAverage="0" equalAverage="0" bottom="0" percent="0" rank="0" text="" dxfId="121">
      <formula>"SINAPI"</formula>
    </cfRule>
  </conditionalFormatting>
  <conditionalFormatting sqref="A63">
    <cfRule type="expression" priority="38" aboveAverage="0" equalAverage="0" bottom="0" percent="0" rank="0" text="" dxfId="122">
      <formula>NOT(ISERROR(SEARCH("SINAPI",A63)))</formula>
    </cfRule>
  </conditionalFormatting>
  <conditionalFormatting sqref="A49:A50">
    <cfRule type="cellIs" priority="39" operator="equal" aboveAverage="0" equalAverage="0" bottom="0" percent="0" rank="0" text="" dxfId="123">
      <formula>"SINAPI"</formula>
    </cfRule>
  </conditionalFormatting>
  <conditionalFormatting sqref="A83">
    <cfRule type="expression" priority="40" aboveAverage="0" equalAverage="0" bottom="0" percent="0" rank="0" text="" dxfId="124">
      <formula>NOT(ISERROR(SEARCH("SINAPI",A83)))</formula>
    </cfRule>
  </conditionalFormatting>
  <conditionalFormatting sqref="A57:A62">
    <cfRule type="expression" priority="41" aboveAverage="0" equalAverage="0" bottom="0" percent="0" rank="0" text="" dxfId="125">
      <formula>NOT(ISERROR(SEARCH("SINAPI",A57)))</formula>
    </cfRule>
  </conditionalFormatting>
  <conditionalFormatting sqref="A28:G28">
    <cfRule type="cellIs" priority="42" operator="equal" aboveAverage="0" equalAverage="0" bottom="0" percent="0" rank="0" text="" dxfId="126">
      <formula>"Cotação Balaroti"</formula>
    </cfRule>
  </conditionalFormatting>
  <conditionalFormatting sqref="A93">
    <cfRule type="expression" priority="43" aboveAverage="0" equalAverage="0" bottom="0" percent="0" rank="0" text="" dxfId="127">
      <formula>NOT(ISERROR(SEARCH("SINAPI",A93)))</formula>
    </cfRule>
  </conditionalFormatting>
  <conditionalFormatting sqref="A34">
    <cfRule type="expression" priority="44" aboveAverage="0" equalAverage="0" bottom="0" percent="0" rank="0" text="" dxfId="128">
      <formula>NOT(ISERROR(SEARCH("SINAPI",A34)))</formula>
    </cfRule>
  </conditionalFormatting>
  <conditionalFormatting sqref="B37">
    <cfRule type="cellIs" priority="45" operator="equal" aboveAverage="0" equalAverage="0" bottom="0" percent="0" rank="0" text="" dxfId="129">
      <formula>"Cotação Balaroti"</formula>
    </cfRule>
  </conditionalFormatting>
  <conditionalFormatting sqref="A88">
    <cfRule type="expression" priority="46" aboveAverage="0" equalAverage="0" bottom="0" percent="0" rank="0" text="" dxfId="130">
      <formula>NOT(ISERROR(SEARCH("SINAPI",A88)))</formula>
    </cfRule>
  </conditionalFormatting>
  <conditionalFormatting sqref="A90">
    <cfRule type="expression" priority="47" aboveAverage="0" equalAverage="0" bottom="0" percent="0" rank="0" text="" dxfId="131">
      <formula>NOT(ISERROR(SEARCH("SINAPI",A90)))</formula>
    </cfRule>
  </conditionalFormatting>
  <conditionalFormatting sqref="B57:B62">
    <cfRule type="cellIs" priority="48" operator="equal" aboveAverage="0" equalAverage="0" bottom="0" percent="0" rank="0" text="" dxfId="132">
      <formula>"Cotação Balaroti"</formula>
    </cfRule>
  </conditionalFormatting>
  <conditionalFormatting sqref="A30:A33 A35">
    <cfRule type="expression" priority="49" aboveAverage="0" equalAverage="0" bottom="0" percent="0" rank="0" text="" dxfId="133">
      <formula>NOT(ISERROR(SEARCH("SINAPI",A30)))</formula>
    </cfRule>
  </conditionalFormatting>
  <conditionalFormatting sqref="A28">
    <cfRule type="expression" priority="50" aboveAverage="0" equalAverage="0" bottom="0" percent="0" rank="0" text="" dxfId="134">
      <formula>NOT(ISERROR(SEARCH("SINAPI",A28)))</formula>
    </cfRule>
  </conditionalFormatting>
  <conditionalFormatting sqref="A37">
    <cfRule type="expression" priority="51" aboveAverage="0" equalAverage="0" bottom="0" percent="0" rank="0" text="" dxfId="135">
      <formula>NOT(ISERROR(SEARCH("SINAPI",A37)))</formula>
    </cfRule>
  </conditionalFormatting>
  <conditionalFormatting sqref="Q55:Z55">
    <cfRule type="cellIs" priority="52" operator="equal" aboveAverage="0" equalAverage="0" bottom="0" percent="0" rank="0" text="" dxfId="136">
      <formula>"cotar"</formula>
    </cfRule>
  </conditionalFormatting>
  <conditionalFormatting sqref="H55 H140:H142">
    <cfRule type="cellIs" priority="53" operator="notEqual" aboveAverage="0" equalAverage="0" bottom="0" percent="0" rank="0" text="" dxfId="137">
      <formula>0</formula>
    </cfRule>
  </conditionalFormatting>
  <conditionalFormatting sqref="H55 H140:H142">
    <cfRule type="cellIs" priority="54" operator="notEqual" aboveAverage="0" equalAverage="0" bottom="0" percent="0" rank="0" text="" dxfId="138">
      <formula>0</formula>
    </cfRule>
  </conditionalFormatting>
  <conditionalFormatting sqref="Q65:Z69">
    <cfRule type="cellIs" priority="55" operator="equal" aboveAverage="0" equalAverage="0" bottom="0" percent="0" rank="0" text="" dxfId="139">
      <formula>"cotar"</formula>
    </cfRule>
  </conditionalFormatting>
  <conditionalFormatting sqref="H65:H69">
    <cfRule type="cellIs" priority="56" operator="notEqual" aboveAverage="0" equalAverage="0" bottom="0" percent="0" rank="0" text="" dxfId="140">
      <formula>0</formula>
    </cfRule>
  </conditionalFormatting>
  <conditionalFormatting sqref="H65:H69">
    <cfRule type="cellIs" priority="57" operator="notEqual" aboveAverage="0" equalAverage="0" bottom="0" percent="0" rank="0" text="" dxfId="141">
      <formula>0</formula>
    </cfRule>
  </conditionalFormatting>
  <conditionalFormatting sqref="H71:H72">
    <cfRule type="cellIs" priority="58" operator="notEqual" aboveAverage="0" equalAverage="0" bottom="0" percent="0" rank="0" text="" dxfId="142">
      <formula>0</formula>
    </cfRule>
  </conditionalFormatting>
  <conditionalFormatting sqref="A71:C72">
    <cfRule type="cellIs" priority="59" operator="equal" aboveAverage="0" equalAverage="0" bottom="0" percent="0" rank="0" text="" dxfId="143">
      <formula>"SINAPI"</formula>
    </cfRule>
  </conditionalFormatting>
  <conditionalFormatting sqref="H71:H72">
    <cfRule type="cellIs" priority="60" operator="notEqual" aboveAverage="0" equalAverage="0" bottom="0" percent="0" rank="0" text="" dxfId="144">
      <formula>0</formula>
    </cfRule>
  </conditionalFormatting>
  <conditionalFormatting sqref="A34">
    <cfRule type="cellIs" priority="61" operator="equal" aboveAverage="0" equalAverage="0" bottom="0" percent="0" rank="0" text="" dxfId="145">
      <formula>"SINAPI"</formula>
    </cfRule>
  </conditionalFormatting>
  <conditionalFormatting sqref="A37">
    <cfRule type="cellIs" priority="62" operator="equal" aboveAverage="0" equalAverage="0" bottom="0" percent="0" rank="0" text="" dxfId="146">
      <formula>"SINAPI"</formula>
    </cfRule>
  </conditionalFormatting>
  <conditionalFormatting sqref="A29">
    <cfRule type="cellIs" priority="63" operator="equal" aboveAverage="0" equalAverage="0" bottom="0" percent="0" rank="0" text="" dxfId="147">
      <formula>"SINAPI"</formula>
    </cfRule>
  </conditionalFormatting>
  <conditionalFormatting sqref="A29">
    <cfRule type="expression" priority="64" aboveAverage="0" equalAverage="0" bottom="0" percent="0" rank="0" text="" dxfId="148">
      <formula>NOT(ISERROR(SEARCH("SINAPI",A29)))</formula>
    </cfRule>
  </conditionalFormatting>
  <conditionalFormatting sqref="A79 A82">
    <cfRule type="cellIs" priority="65" operator="equal" aboveAverage="0" equalAverage="0" bottom="0" percent="0" rank="0" text="" dxfId="149">
      <formula>"SINAPI"</formula>
    </cfRule>
  </conditionalFormatting>
  <conditionalFormatting sqref="B79 B82">
    <cfRule type="cellIs" priority="66" operator="equal" aboveAverage="0" equalAverage="0" bottom="0" percent="0" rank="0" text="" dxfId="150">
      <formula>"Cotação Balaroti"</formula>
    </cfRule>
  </conditionalFormatting>
  <conditionalFormatting sqref="B86">
    <cfRule type="cellIs" priority="67" operator="equal" aboveAverage="0" equalAverage="0" bottom="0" percent="0" rank="0" text="" dxfId="151">
      <formula>"Cotação Balaroti"</formula>
    </cfRule>
  </conditionalFormatting>
  <conditionalFormatting sqref="A86">
    <cfRule type="expression" priority="68" aboveAverage="0" equalAverage="0" bottom="0" percent="0" rank="0" text="" dxfId="152">
      <formula>NOT(ISERROR(SEARCH("SINAPI",A86)))</formula>
    </cfRule>
  </conditionalFormatting>
  <conditionalFormatting sqref="A79 A82">
    <cfRule type="expression" priority="69" aboveAverage="0" equalAverage="0" bottom="0" percent="0" rank="0" text="" dxfId="153">
      <formula>NOT(ISERROR(SEARCH("SINAPI",A79)))</formula>
    </cfRule>
  </conditionalFormatting>
  <conditionalFormatting sqref="A86">
    <cfRule type="cellIs" priority="70" operator="equal" aboveAverage="0" equalAverage="0" bottom="0" percent="0" rank="0" text="" dxfId="154">
      <formula>"SINAPI"</formula>
    </cfRule>
  </conditionalFormatting>
  <conditionalFormatting sqref="A78">
    <cfRule type="cellIs" priority="71" operator="equal" aboveAverage="0" equalAverage="0" bottom="0" percent="0" rank="0" text="" dxfId="155">
      <formula>"SINAPI"</formula>
    </cfRule>
  </conditionalFormatting>
  <conditionalFormatting sqref="A78">
    <cfRule type="expression" priority="72" aboveAverage="0" equalAverage="0" bottom="0" percent="0" rank="0" text="" dxfId="156">
      <formula>NOT(ISERROR(SEARCH("SINAPI",A78)))</formula>
    </cfRule>
  </conditionalFormatting>
  <conditionalFormatting sqref="A87">
    <cfRule type="cellIs" priority="73" operator="equal" aboveAverage="0" equalAverage="0" bottom="0" percent="0" rank="0" text="" dxfId="157">
      <formula>"SINAPI"</formula>
    </cfRule>
  </conditionalFormatting>
  <conditionalFormatting sqref="A87">
    <cfRule type="expression" priority="74" aboveAverage="0" equalAverage="0" bottom="0" percent="0" rank="0" text="" dxfId="158">
      <formula>NOT(ISERROR(SEARCH("SINAPI",A87)))</formula>
    </cfRule>
  </conditionalFormatting>
  <conditionalFormatting sqref="B87">
    <cfRule type="cellIs" priority="75" operator="equal" aboveAverage="0" equalAverage="0" bottom="0" percent="0" rank="0" text="" dxfId="159">
      <formula>"Cotação Balaroti"</formula>
    </cfRule>
  </conditionalFormatting>
  <conditionalFormatting sqref="A85">
    <cfRule type="cellIs" priority="76" operator="equal" aboveAverage="0" equalAverage="0" bottom="0" percent="0" rank="0" text="" dxfId="160">
      <formula>"SINAPI"</formula>
    </cfRule>
  </conditionalFormatting>
  <conditionalFormatting sqref="B96">
    <cfRule type="cellIs" priority="77" operator="equal" aboveAverage="0" equalAverage="0" bottom="0" percent="0" rank="0" text="" dxfId="161">
      <formula>"Cotação Balaroti"</formula>
    </cfRule>
  </conditionalFormatting>
  <conditionalFormatting sqref="A92">
    <cfRule type="expression" priority="78" aboveAverage="0" equalAverage="0" bottom="0" percent="0" rank="0" text="" dxfId="162">
      <formula>NOT(ISERROR(SEARCH("SINAPI",A92)))</formula>
    </cfRule>
  </conditionalFormatting>
  <conditionalFormatting sqref="A92">
    <cfRule type="cellIs" priority="79" operator="equal" aboveAverage="0" equalAverage="0" bottom="0" percent="0" rank="0" text="" dxfId="163">
      <formula>"SINAPI"</formula>
    </cfRule>
  </conditionalFormatting>
  <conditionalFormatting sqref="A85">
    <cfRule type="expression" priority="80" aboveAverage="0" equalAverage="0" bottom="0" percent="0" rank="0" text="" dxfId="164">
      <formula>NOT(ISERROR(SEARCH("SINAPI",A85)))</formula>
    </cfRule>
  </conditionalFormatting>
  <conditionalFormatting sqref="A96">
    <cfRule type="cellIs" priority="81" operator="equal" aboveAverage="0" equalAverage="0" bottom="0" percent="0" rank="0" text="" dxfId="165">
      <formula>"SINAPI"</formula>
    </cfRule>
  </conditionalFormatting>
  <conditionalFormatting sqref="A96">
    <cfRule type="expression" priority="82" aboveAverage="0" equalAverage="0" bottom="0" percent="0" rank="0" text="" dxfId="166">
      <formula>NOT(ISERROR(SEARCH("SINAPI",A96)))</formula>
    </cfRule>
  </conditionalFormatting>
  <conditionalFormatting sqref="B92">
    <cfRule type="cellIs" priority="83" operator="equal" aboveAverage="0" equalAverage="0" bottom="0" percent="0" rank="0" text="" dxfId="167">
      <formula>"Cotação Balaroti"</formula>
    </cfRule>
  </conditionalFormatting>
  <conditionalFormatting sqref="A97">
    <cfRule type="expression" priority="84" aboveAverage="0" equalAverage="0" bottom="0" percent="0" rank="0" text="" dxfId="168">
      <formula>NOT(ISERROR(SEARCH("SINAPI",A97)))</formula>
    </cfRule>
  </conditionalFormatting>
  <conditionalFormatting sqref="A100">
    <cfRule type="expression" priority="85" aboveAverage="0" equalAverage="0" bottom="0" percent="0" rank="0" text="" dxfId="169">
      <formula>NOT(ISERROR(SEARCH("SINAPI",A100)))</formula>
    </cfRule>
  </conditionalFormatting>
  <conditionalFormatting sqref="A102">
    <cfRule type="expression" priority="86" aboveAverage="0" equalAverage="0" bottom="0" percent="0" rank="0" text="" dxfId="170">
      <formula>NOT(ISERROR(SEARCH("SINAPI",A102)))</formula>
    </cfRule>
  </conditionalFormatting>
  <conditionalFormatting sqref="A104">
    <cfRule type="expression" priority="87" aboveAverage="0" equalAverage="0" bottom="0" percent="0" rank="0" text="" dxfId="171">
      <formula>NOT(ISERROR(SEARCH("SINAPI",A104)))</formula>
    </cfRule>
  </conditionalFormatting>
  <conditionalFormatting sqref="A121">
    <cfRule type="expression" priority="88" aboveAverage="0" equalAverage="0" bottom="0" percent="0" rank="0" text="" dxfId="172">
      <formula>NOT(ISERROR(SEARCH("SINAPI",A121)))</formula>
    </cfRule>
  </conditionalFormatting>
  <conditionalFormatting sqref="A127:C131">
    <cfRule type="cellIs" priority="89" operator="equal" aboveAverage="0" equalAverage="0" bottom="0" percent="0" rank="0" text="" dxfId="173">
      <formula>"SINAPI"</formula>
    </cfRule>
  </conditionalFormatting>
  <conditionalFormatting sqref="A106:C120">
    <cfRule type="cellIs" priority="90" operator="equal" aboveAverage="0" equalAverage="0" bottom="0" percent="0" rank="0" text="" dxfId="174">
      <formula>"SINAPI"</formula>
    </cfRule>
  </conditionalFormatting>
  <conditionalFormatting sqref="A123">
    <cfRule type="cellIs" priority="91" operator="equal" aboveAverage="0" equalAverage="0" bottom="0" percent="0" rank="0" text="" dxfId="175">
      <formula>"SINAPI"</formula>
    </cfRule>
  </conditionalFormatting>
  <conditionalFormatting sqref="A124">
    <cfRule type="expression" priority="92" aboveAverage="0" equalAverage="0" bottom="0" percent="0" rank="0" text="" dxfId="176">
      <formula>NOT(ISERROR(SEARCH("SINAPI",A124)))</formula>
    </cfRule>
  </conditionalFormatting>
  <conditionalFormatting sqref="A143">
    <cfRule type="expression" priority="93" aboveAverage="0" equalAverage="0" bottom="0" percent="0" rank="0" text="" dxfId="177">
      <formula>NOT(ISERROR(SEARCH("SINAPI",A143)))</formula>
    </cfRule>
  </conditionalFormatting>
  <conditionalFormatting sqref="H106:H120">
    <cfRule type="cellIs" priority="94" operator="notEqual" aboveAverage="0" equalAverage="0" bottom="0" percent="0" rank="0" text="" dxfId="178">
      <formula>0</formula>
    </cfRule>
  </conditionalFormatting>
  <conditionalFormatting sqref="H106:H120">
    <cfRule type="cellIs" priority="95" operator="notEqual" aboveAverage="0" equalAverage="0" bottom="0" percent="0" rank="0" text="" dxfId="179">
      <formula>0</formula>
    </cfRule>
  </conditionalFormatting>
  <conditionalFormatting sqref="H127:H131">
    <cfRule type="cellIs" priority="96" operator="notEqual" aboveAverage="0" equalAverage="0" bottom="0" percent="0" rank="0" text="" dxfId="180">
      <formula>0</formula>
    </cfRule>
  </conditionalFormatting>
  <conditionalFormatting sqref="A137">
    <cfRule type="expression" priority="97" aboveAverage="0" equalAverage="0" bottom="0" percent="0" rank="0" text="" dxfId="181">
      <formula>NOT(ISERROR(SEARCH("SINAPI",A137)))</formula>
    </cfRule>
  </conditionalFormatting>
  <conditionalFormatting sqref="A148">
    <cfRule type="expression" priority="98" aboveAverage="0" equalAverage="0" bottom="0" percent="0" rank="0" text="" dxfId="182">
      <formula>NOT(ISERROR(SEARCH("SINAPI",A148)))</formula>
    </cfRule>
  </conditionalFormatting>
  <conditionalFormatting sqref="A153">
    <cfRule type="expression" priority="99" aboveAverage="0" equalAverage="0" bottom="0" percent="0" rank="0" text="" dxfId="183">
      <formula>NOT(ISERROR(SEARCH("SINAPI",A153)))</formula>
    </cfRule>
  </conditionalFormatting>
  <conditionalFormatting sqref="H127:H131">
    <cfRule type="cellIs" priority="100" operator="notEqual" aboveAverage="0" equalAverage="0" bottom="0" percent="0" rank="0" text="" dxfId="184">
      <formula>0</formula>
    </cfRule>
  </conditionalFormatting>
  <conditionalFormatting sqref="Q135:Z135">
    <cfRule type="cellIs" priority="101" operator="equal" aboveAverage="0" equalAverage="0" bottom="0" percent="0" rank="0" text="" dxfId="185">
      <formula>"cotar"</formula>
    </cfRule>
  </conditionalFormatting>
  <conditionalFormatting sqref="H135">
    <cfRule type="cellIs" priority="102" operator="notEqual" aboveAverage="0" equalAverage="0" bottom="0" percent="0" rank="0" text="" dxfId="186">
      <formula>0</formula>
    </cfRule>
  </conditionalFormatting>
  <conditionalFormatting sqref="H135">
    <cfRule type="cellIs" priority="103" operator="notEqual" aboveAverage="0" equalAverage="0" bottom="0" percent="0" rank="0" text="" dxfId="187">
      <formula>0</formula>
    </cfRule>
  </conditionalFormatting>
  <conditionalFormatting sqref="A158">
    <cfRule type="expression" priority="104" aboveAverage="0" equalAverage="0" bottom="0" percent="0" rank="0" text="" dxfId="188">
      <formula>NOT(ISERROR(SEARCH("SINAPI",A158)))</formula>
    </cfRule>
  </conditionalFormatting>
  <conditionalFormatting sqref="H145:H147">
    <cfRule type="cellIs" priority="105" operator="notEqual" aboveAverage="0" equalAverage="0" bottom="0" percent="0" rank="0" text="" dxfId="189">
      <formula>0</formula>
    </cfRule>
  </conditionalFormatting>
  <conditionalFormatting sqref="H145:H147">
    <cfRule type="cellIs" priority="106" operator="notEqual" aboveAverage="0" equalAverage="0" bottom="0" percent="0" rank="0" text="" dxfId="190">
      <formula>0</formula>
    </cfRule>
  </conditionalFormatting>
  <conditionalFormatting sqref="H150:H152">
    <cfRule type="cellIs" priority="107" operator="notEqual" aboveAverage="0" equalAverage="0" bottom="0" percent="0" rank="0" text="" dxfId="191">
      <formula>0</formula>
    </cfRule>
  </conditionalFormatting>
  <conditionalFormatting sqref="H150:H152">
    <cfRule type="cellIs" priority="108" operator="notEqual" aboveAverage="0" equalAverage="0" bottom="0" percent="0" rank="0" text="" dxfId="192">
      <formula>0</formula>
    </cfRule>
  </conditionalFormatting>
  <conditionalFormatting sqref="A2">
    <cfRule type="cellIs" priority="109" operator="equal" aboveAverage="0" equalAverage="0" bottom="0" percent="0" rank="0" text="" dxfId="193">
      <formula>"SINAPI"</formula>
    </cfRule>
  </conditionalFormatting>
  <conditionalFormatting sqref="A3">
    <cfRule type="cellIs" priority="110" operator="equal" aboveAverage="0" equalAverage="0" bottom="0" percent="0" rank="0" text="" dxfId="194">
      <formula>"SINAPI"</formula>
    </cfRule>
  </conditionalFormatting>
  <conditionalFormatting sqref="A4">
    <cfRule type="cellIs" priority="111" operator="equal" aboveAverage="0" equalAverage="0" bottom="0" percent="0" rank="0" text="" dxfId="195">
      <formula>"SINAPI"</formula>
    </cfRule>
  </conditionalFormatting>
  <conditionalFormatting sqref="A5">
    <cfRule type="cellIs" priority="112" operator="equal" aboveAverage="0" equalAverage="0" bottom="0" percent="0" rank="0" text="" dxfId="196">
      <formula>"SINAPI"</formula>
    </cfRule>
  </conditionalFormatting>
  <conditionalFormatting sqref="A133">
    <cfRule type="cellIs" priority="113" operator="equal" aboveAverage="0" equalAverage="0" bottom="0" percent="0" rank="0" text="" dxfId="197">
      <formula>"SINAPI"</formula>
    </cfRule>
  </conditionalFormatting>
  <conditionalFormatting sqref="I132:J132 A132:G132">
    <cfRule type="cellIs" priority="114" operator="equal" aboveAverage="0" equalAverage="0" bottom="0" percent="0" rank="0" text="" dxfId="198">
      <formula>"Cotação Balaroti"</formula>
    </cfRule>
  </conditionalFormatting>
  <conditionalFormatting sqref="H165:H167">
    <cfRule type="cellIs" priority="115" operator="notEqual" aboveAverage="0" equalAverage="0" bottom="0" percent="0" rank="0" text="" dxfId="199">
      <formula>0</formula>
    </cfRule>
  </conditionalFormatting>
  <conditionalFormatting sqref="H165:H167">
    <cfRule type="cellIs" priority="116" operator="notEqual" aboveAverage="0" equalAverage="0" bottom="0" percent="0" rank="0" text="" dxfId="200">
      <formula>0</formula>
    </cfRule>
  </conditionalFormatting>
  <conditionalFormatting sqref="H173:H174 H180">
    <cfRule type="cellIs" priority="117" operator="notEqual" aboveAverage="0" equalAverage="0" bottom="0" percent="0" rank="0" text="" dxfId="201">
      <formula>0</formula>
    </cfRule>
  </conditionalFormatting>
  <conditionalFormatting sqref="H173:H174 H180">
    <cfRule type="cellIs" priority="118" operator="notEqual" aboveAverage="0" equalAverage="0" bottom="0" percent="0" rank="0" text="" dxfId="202">
      <formula>0</formula>
    </cfRule>
  </conditionalFormatting>
  <conditionalFormatting sqref="H156:H157">
    <cfRule type="cellIs" priority="119" operator="notEqual" aboveAverage="0" equalAverage="0" bottom="0" percent="0" rank="0" text="" dxfId="203">
      <formula>0</formula>
    </cfRule>
  </conditionalFormatting>
  <conditionalFormatting sqref="H156:H157">
    <cfRule type="cellIs" priority="120" operator="notEqual" aboveAverage="0" equalAverage="0" bottom="0" percent="0" rank="0" text="" dxfId="204">
      <formula>0</formula>
    </cfRule>
  </conditionalFormatting>
  <conditionalFormatting sqref="H161:H163">
    <cfRule type="cellIs" priority="121" operator="notEqual" aboveAverage="0" equalAverage="0" bottom="0" percent="0" rank="0" text="" dxfId="205">
      <formula>0</formula>
    </cfRule>
  </conditionalFormatting>
  <conditionalFormatting sqref="H161:H163">
    <cfRule type="cellIs" priority="122" operator="notEqual" aboveAverage="0" equalAverage="0" bottom="0" percent="0" rank="0" text="" dxfId="206">
      <formula>0</formula>
    </cfRule>
  </conditionalFormatting>
  <conditionalFormatting sqref="H169:H171">
    <cfRule type="cellIs" priority="123" operator="notEqual" aboveAverage="0" equalAverage="0" bottom="0" percent="0" rank="0" text="" dxfId="207">
      <formula>0</formula>
    </cfRule>
  </conditionalFormatting>
  <conditionalFormatting sqref="H169:H171">
    <cfRule type="cellIs" priority="124" operator="notEqual" aboveAverage="0" equalAverage="0" bottom="0" percent="0" rank="0" text="" dxfId="208">
      <formula>0</formula>
    </cfRule>
  </conditionalFormatting>
  <conditionalFormatting sqref="H182:H184">
    <cfRule type="cellIs" priority="125" operator="notEqual" aboveAverage="0" equalAverage="0" bottom="0" percent="0" rank="0" text="" dxfId="209">
      <formula>0</formula>
    </cfRule>
  </conditionalFormatting>
  <conditionalFormatting sqref="H182:H184">
    <cfRule type="cellIs" priority="126" operator="notEqual" aboveAverage="0" equalAverage="0" bottom="0" percent="0" rank="0" text="" dxfId="210">
      <formula>0</formula>
    </cfRule>
  </conditionalFormatting>
  <conditionalFormatting sqref="H186:H188">
    <cfRule type="cellIs" priority="127" operator="notEqual" aboveAverage="0" equalAverage="0" bottom="0" percent="0" rank="0" text="" dxfId="211">
      <formula>0</formula>
    </cfRule>
  </conditionalFormatting>
  <conditionalFormatting sqref="H186:H188">
    <cfRule type="cellIs" priority="128" operator="notEqual" aboveAverage="0" equalAverage="0" bottom="0" percent="0" rank="0" text="" dxfId="212">
      <formula>0</formula>
    </cfRule>
  </conditionalFormatting>
  <conditionalFormatting sqref="H191:H192">
    <cfRule type="cellIs" priority="129" operator="notEqual" aboveAverage="0" equalAverage="0" bottom="0" percent="0" rank="0" text="" dxfId="213">
      <formula>0</formula>
    </cfRule>
  </conditionalFormatting>
  <conditionalFormatting sqref="H191:H192">
    <cfRule type="cellIs" priority="130" operator="notEqual" aboveAverage="0" equalAverage="0" bottom="0" percent="0" rank="0" text="" dxfId="214">
      <formula>0</formula>
    </cfRule>
  </conditionalFormatting>
  <conditionalFormatting sqref="H195:H197">
    <cfRule type="cellIs" priority="131" operator="notEqual" aboveAverage="0" equalAverage="0" bottom="0" percent="0" rank="0" text="" dxfId="215">
      <formula>0</formula>
    </cfRule>
  </conditionalFormatting>
  <conditionalFormatting sqref="H195:H197">
    <cfRule type="cellIs" priority="132" operator="notEqual" aboveAverage="0" equalAverage="0" bottom="0" percent="0" rank="0" text="" dxfId="216">
      <formula>0</formula>
    </cfRule>
  </conditionalFormatting>
  <conditionalFormatting sqref="H199:H201">
    <cfRule type="cellIs" priority="133" operator="notEqual" aboveAverage="0" equalAverage="0" bottom="0" percent="0" rank="0" text="" dxfId="217">
      <formula>0</formula>
    </cfRule>
  </conditionalFormatting>
  <conditionalFormatting sqref="H199:H201">
    <cfRule type="cellIs" priority="134" operator="notEqual" aboveAverage="0" equalAverage="0" bottom="0" percent="0" rank="0" text="" dxfId="218">
      <formula>0</formula>
    </cfRule>
  </conditionalFormatting>
  <conditionalFormatting sqref="H204:H207">
    <cfRule type="cellIs" priority="135" operator="notEqual" aboveAverage="0" equalAverage="0" bottom="0" percent="0" rank="0" text="" dxfId="219">
      <formula>0</formula>
    </cfRule>
  </conditionalFormatting>
  <conditionalFormatting sqref="H204:H207">
    <cfRule type="cellIs" priority="136" operator="notEqual" aboveAverage="0" equalAverage="0" bottom="0" percent="0" rank="0" text="" dxfId="220">
      <formula>0</formula>
    </cfRule>
  </conditionalFormatting>
  <conditionalFormatting sqref="H210:H213">
    <cfRule type="cellIs" priority="137" operator="notEqual" aboveAverage="0" equalAverage="0" bottom="0" percent="0" rank="0" text="" dxfId="221">
      <formula>0</formula>
    </cfRule>
  </conditionalFormatting>
  <conditionalFormatting sqref="H210:H213">
    <cfRule type="cellIs" priority="138" operator="notEqual" aboveAverage="0" equalAverage="0" bottom="0" percent="0" rank="0" text="" dxfId="222">
      <formula>0</formula>
    </cfRule>
  </conditionalFormatting>
  <conditionalFormatting sqref="H216:H218">
    <cfRule type="cellIs" priority="139" operator="notEqual" aboveAverage="0" equalAverage="0" bottom="0" percent="0" rank="0" text="" dxfId="223">
      <formula>0</formula>
    </cfRule>
  </conditionalFormatting>
  <conditionalFormatting sqref="H216:H218">
    <cfRule type="cellIs" priority="140" operator="notEqual" aboveAverage="0" equalAverage="0" bottom="0" percent="0" rank="0" text="" dxfId="224">
      <formula>0</formula>
    </cfRule>
  </conditionalFormatting>
  <conditionalFormatting sqref="H220:H223">
    <cfRule type="cellIs" priority="141" operator="notEqual" aboveAverage="0" equalAverage="0" bottom="0" percent="0" rank="0" text="" dxfId="225">
      <formula>0</formula>
    </cfRule>
  </conditionalFormatting>
  <conditionalFormatting sqref="H220:H223">
    <cfRule type="cellIs" priority="142" operator="notEqual" aboveAverage="0" equalAverage="0" bottom="0" percent="0" rank="0" text="" dxfId="226">
      <formula>0</formula>
    </cfRule>
  </conditionalFormatting>
  <conditionalFormatting sqref="H226:H228">
    <cfRule type="cellIs" priority="143" operator="notEqual" aboveAverage="0" equalAverage="0" bottom="0" percent="0" rank="0" text="" dxfId="227">
      <formula>0</formula>
    </cfRule>
  </conditionalFormatting>
  <conditionalFormatting sqref="H226:H228">
    <cfRule type="cellIs" priority="144" operator="notEqual" aboveAverage="0" equalAverage="0" bottom="0" percent="0" rank="0" text="" dxfId="228">
      <formula>0</formula>
    </cfRule>
  </conditionalFormatting>
  <conditionalFormatting sqref="H230:H232">
    <cfRule type="cellIs" priority="145" operator="notEqual" aboveAverage="0" equalAverage="0" bottom="0" percent="0" rank="0" text="" dxfId="229">
      <formula>0</formula>
    </cfRule>
  </conditionalFormatting>
  <conditionalFormatting sqref="H230:H232">
    <cfRule type="cellIs" priority="146" operator="notEqual" aboveAverage="0" equalAverage="0" bottom="0" percent="0" rank="0" text="" dxfId="230">
      <formula>0</formula>
    </cfRule>
  </conditionalFormatting>
  <conditionalFormatting sqref="H234:H236">
    <cfRule type="cellIs" priority="147" operator="notEqual" aboveAverage="0" equalAverage="0" bottom="0" percent="0" rank="0" text="" dxfId="231">
      <formula>0</formula>
    </cfRule>
  </conditionalFormatting>
  <conditionalFormatting sqref="H234:H236">
    <cfRule type="cellIs" priority="148" operator="notEqual" aboveAverage="0" equalAverage="0" bottom="0" percent="0" rank="0" text="" dxfId="232">
      <formula>0</formula>
    </cfRule>
  </conditionalFormatting>
  <conditionalFormatting sqref="H238:H240">
    <cfRule type="cellIs" priority="149" operator="notEqual" aboveAverage="0" equalAverage="0" bottom="0" percent="0" rank="0" text="" dxfId="233">
      <formula>0</formula>
    </cfRule>
  </conditionalFormatting>
  <conditionalFormatting sqref="H238:H240">
    <cfRule type="cellIs" priority="150" operator="notEqual" aboveAverage="0" equalAverage="0" bottom="0" percent="0" rank="0" text="" dxfId="234">
      <formula>0</formula>
    </cfRule>
  </conditionalFormatting>
  <conditionalFormatting sqref="H241">
    <cfRule type="cellIs" priority="151" operator="notEqual" aboveAverage="0" equalAverage="0" bottom="0" percent="0" rank="0" text="" dxfId="235">
      <formula>0</formula>
    </cfRule>
  </conditionalFormatting>
  <conditionalFormatting sqref="H241">
    <cfRule type="cellIs" priority="152" operator="notEqual" aboveAverage="0" equalAverage="0" bottom="0" percent="0" rank="0" text="" dxfId="236">
      <formula>0</formula>
    </cfRule>
  </conditionalFormatting>
  <conditionalFormatting sqref="H243:H245">
    <cfRule type="cellIs" priority="153" operator="notEqual" aboveAverage="0" equalAverage="0" bottom="0" percent="0" rank="0" text="" dxfId="237">
      <formula>0</formula>
    </cfRule>
  </conditionalFormatting>
  <conditionalFormatting sqref="H243:H245">
    <cfRule type="cellIs" priority="154" operator="notEqual" aboveAverage="0" equalAverage="0" bottom="0" percent="0" rank="0" text="" dxfId="238">
      <formula>0</formula>
    </cfRule>
  </conditionalFormatting>
  <conditionalFormatting sqref="P246">
    <cfRule type="cellIs" priority="155" operator="equal" aboveAverage="0" equalAverage="0" bottom="0" percent="0" rank="0" text="" dxfId="239">
      <formula>"Cotação Balaroti"</formula>
    </cfRule>
  </conditionalFormatting>
  <hyperlinks>
    <hyperlink ref="A168" r:id="rId1" display="www.leroymerlin.com.br"/>
    <hyperlink ref="B229" r:id="rId2" display="www.altera.com.br"/>
    <hyperlink ref="B233" r:id="rId3" display="www.altera.com"/>
  </hyperlink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8"/>
  <sheetViews>
    <sheetView showFormulas="false" showGridLines="true" showRowColHeaders="true" showZeros="true" rightToLeft="false" tabSelected="false" showOutlineSymbols="true" defaultGridColor="true" view="normal" topLeftCell="J306" colorId="64" zoomScale="90" zoomScaleNormal="90" zoomScalePageLayoutView="100" workbookViewId="0">
      <selection pane="topLeft" activeCell="A319" activeCellId="0" sqref="A319:IV319"/>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0.71"/>
    <col collapsed="false" customWidth="true" hidden="false" outlineLevel="0" max="6" min="6" style="2" width="14.41"/>
    <col collapsed="false" customWidth="true" hidden="false" outlineLevel="0" max="7" min="7" style="48" width="10.99"/>
    <col collapsed="false" customWidth="true" hidden="false" outlineLevel="0" max="8" min="8" style="48" width="11.85"/>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99"/>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484</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0"/>
      <c r="B3" s="50"/>
      <c r="C3" s="50"/>
      <c r="D3" s="50"/>
      <c r="E3" s="50"/>
      <c r="F3" s="50"/>
      <c r="G3" s="50"/>
      <c r="H3" s="50"/>
      <c r="I3" s="50"/>
      <c r="J3" s="50"/>
      <c r="K3" s="50"/>
      <c r="L3" s="50"/>
      <c r="M3" s="50"/>
      <c r="N3" s="50"/>
      <c r="O3" s="50"/>
      <c r="P3" s="50"/>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4" customFormat="true" ht="15.75" hidden="false" customHeight="true" outlineLevel="0" collapsed="false">
      <c r="A7" s="169" t="s">
        <v>14</v>
      </c>
      <c r="B7" s="169" t="s">
        <v>15</v>
      </c>
      <c r="C7" s="169" t="s">
        <v>4</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c r="Y7" s="173"/>
      <c r="Z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c r="Y8" s="173"/>
      <c r="Z8" s="173"/>
    </row>
    <row r="9" customFormat="false" ht="12.75" hidden="false" customHeight="true" outlineLevel="0" collapsed="false">
      <c r="C9" s="341"/>
      <c r="D9" s="342"/>
      <c r="E9" s="341"/>
      <c r="F9" s="341"/>
    </row>
    <row r="10" s="311" customFormat="true" ht="15.75" hidden="false" customHeight="false" outlineLevel="0" collapsed="false">
      <c r="A10" s="343"/>
      <c r="B10" s="344"/>
      <c r="C10" s="345" t="s">
        <v>485</v>
      </c>
      <c r="D10" s="346" t="s">
        <v>486</v>
      </c>
      <c r="E10" s="347"/>
      <c r="F10" s="347"/>
      <c r="G10" s="344"/>
      <c r="H10" s="347"/>
      <c r="I10" s="344"/>
      <c r="J10" s="344"/>
      <c r="K10" s="344"/>
      <c r="L10" s="344"/>
      <c r="M10" s="344"/>
      <c r="N10" s="344"/>
      <c r="O10" s="344"/>
      <c r="P10" s="348"/>
      <c r="Q10" s="310"/>
      <c r="R10" s="310"/>
      <c r="S10" s="310"/>
      <c r="T10" s="310"/>
      <c r="U10" s="310"/>
      <c r="V10" s="310"/>
      <c r="W10" s="310"/>
      <c r="X10" s="310"/>
      <c r="Y10" s="310"/>
      <c r="Z10" s="310"/>
    </row>
    <row r="11" s="412" customFormat="true" ht="12" hidden="false" customHeight="false" outlineLevel="0" collapsed="false">
      <c r="A11" s="406"/>
      <c r="B11" s="407"/>
      <c r="C11" s="407"/>
      <c r="D11" s="408"/>
      <c r="E11" s="407"/>
      <c r="F11" s="407"/>
      <c r="G11" s="409"/>
      <c r="H11" s="410"/>
      <c r="I11" s="410"/>
      <c r="J11" s="410"/>
      <c r="K11" s="410"/>
      <c r="L11" s="410"/>
      <c r="M11" s="410"/>
      <c r="N11" s="410"/>
      <c r="O11" s="410"/>
      <c r="P11" s="411"/>
    </row>
    <row r="12" s="22" customFormat="true" ht="25.5" hidden="false" customHeight="false" outlineLevel="0" collapsed="false">
      <c r="A12" s="349"/>
      <c r="B12" s="218"/>
      <c r="C12" s="218" t="s">
        <v>28</v>
      </c>
      <c r="D12" s="219" t="s">
        <v>487</v>
      </c>
      <c r="E12" s="218" t="s">
        <v>424</v>
      </c>
      <c r="F12" s="218"/>
      <c r="G12" s="205"/>
      <c r="H12" s="205" t="n">
        <v>1</v>
      </c>
      <c r="I12" s="205" t="n">
        <f aca="false">ROUND(SUM(I13:I36),2)</f>
        <v>644.06</v>
      </c>
      <c r="J12" s="205" t="n">
        <f aca="false">ROUND(SUM(J13:J36),2)</f>
        <v>236.29</v>
      </c>
      <c r="K12" s="205" t="n">
        <f aca="false">I12+J12</f>
        <v>880.35</v>
      </c>
      <c r="L12" s="89" t="n">
        <f aca="false">I12*H12</f>
        <v>644.06</v>
      </c>
      <c r="M12" s="89" t="n">
        <f aca="false">J12*H12</f>
        <v>236.29</v>
      </c>
      <c r="N12" s="89" t="n">
        <f aca="false">L12+M12</f>
        <v>880.35</v>
      </c>
      <c r="O12" s="89" t="n">
        <f aca="false">N12*$O$8</f>
        <v>226.24995</v>
      </c>
      <c r="P12" s="90" t="n">
        <f aca="false">N12+O12</f>
        <v>1106.59995</v>
      </c>
      <c r="Q12" s="21"/>
      <c r="R12" s="21"/>
      <c r="S12" s="21"/>
      <c r="T12" s="21"/>
      <c r="U12" s="21"/>
      <c r="V12" s="21"/>
      <c r="W12" s="21"/>
      <c r="X12" s="21"/>
      <c r="Y12" s="21"/>
      <c r="Z12" s="21"/>
    </row>
    <row r="13" s="414" customFormat="true" ht="12" hidden="false" customHeight="false" outlineLevel="0" collapsed="false">
      <c r="A13" s="413" t="s">
        <v>488</v>
      </c>
      <c r="B13" s="407" t="s">
        <v>489</v>
      </c>
      <c r="C13" s="407" t="s">
        <v>490</v>
      </c>
      <c r="D13" s="408" t="s">
        <v>491</v>
      </c>
      <c r="E13" s="407" t="s">
        <v>424</v>
      </c>
      <c r="F13" s="407" t="n">
        <v>1</v>
      </c>
      <c r="G13" s="410" t="n">
        <v>7.04</v>
      </c>
      <c r="H13" s="410"/>
      <c r="I13" s="410" t="n">
        <f aca="false">ROUND(F13*G13,2)</f>
        <v>7.04</v>
      </c>
      <c r="J13" s="410"/>
      <c r="K13" s="410"/>
      <c r="L13" s="410"/>
      <c r="M13" s="410"/>
      <c r="N13" s="410"/>
      <c r="O13" s="410"/>
      <c r="P13" s="411"/>
    </row>
    <row r="14" s="414" customFormat="true" ht="12" hidden="false" customHeight="false" outlineLevel="0" collapsed="false">
      <c r="A14" s="406" t="s">
        <v>27</v>
      </c>
      <c r="B14" s="407" t="n">
        <v>379</v>
      </c>
      <c r="C14" s="407" t="s">
        <v>492</v>
      </c>
      <c r="D14" s="408" t="s">
        <v>493</v>
      </c>
      <c r="E14" s="407" t="s">
        <v>424</v>
      </c>
      <c r="F14" s="407" t="n">
        <v>2</v>
      </c>
      <c r="G14" s="410" t="n">
        <v>3.03</v>
      </c>
      <c r="H14" s="410"/>
      <c r="I14" s="410" t="n">
        <f aca="false">ROUND(F14*G14,2)</f>
        <v>6.06</v>
      </c>
      <c r="J14" s="410"/>
      <c r="K14" s="410"/>
      <c r="L14" s="410"/>
      <c r="M14" s="410"/>
      <c r="N14" s="410"/>
      <c r="O14" s="410"/>
      <c r="P14" s="411"/>
    </row>
    <row r="15" s="414" customFormat="true" ht="12" hidden="false" customHeight="false" outlineLevel="0" collapsed="false">
      <c r="A15" s="406" t="s">
        <v>41</v>
      </c>
      <c r="B15" s="407" t="s">
        <v>494</v>
      </c>
      <c r="C15" s="407" t="s">
        <v>495</v>
      </c>
      <c r="D15" s="408" t="s">
        <v>496</v>
      </c>
      <c r="E15" s="407" t="s">
        <v>424</v>
      </c>
      <c r="F15" s="407" t="n">
        <v>1</v>
      </c>
      <c r="G15" s="410" t="n">
        <v>0.83</v>
      </c>
      <c r="H15" s="410"/>
      <c r="I15" s="410" t="n">
        <f aca="false">ROUND(F15*G15,2)</f>
        <v>0.83</v>
      </c>
      <c r="J15" s="410"/>
      <c r="K15" s="410"/>
      <c r="L15" s="410"/>
      <c r="M15" s="410"/>
      <c r="N15" s="410"/>
      <c r="O15" s="410"/>
      <c r="P15" s="411"/>
    </row>
    <row r="16" s="414" customFormat="true" ht="12" hidden="false" customHeight="false" outlineLevel="0" collapsed="false">
      <c r="A16" s="413" t="s">
        <v>41</v>
      </c>
      <c r="B16" s="407" t="s">
        <v>497</v>
      </c>
      <c r="C16" s="407" t="s">
        <v>498</v>
      </c>
      <c r="D16" s="408" t="s">
        <v>499</v>
      </c>
      <c r="E16" s="407" t="s">
        <v>424</v>
      </c>
      <c r="F16" s="407" t="n">
        <v>4</v>
      </c>
      <c r="G16" s="410" t="n">
        <v>1.14</v>
      </c>
      <c r="H16" s="410"/>
      <c r="I16" s="410" t="n">
        <f aca="false">ROUND(F16*G16,2)</f>
        <v>4.56</v>
      </c>
      <c r="J16" s="410"/>
      <c r="K16" s="410"/>
      <c r="L16" s="410"/>
      <c r="M16" s="410"/>
      <c r="N16" s="410"/>
      <c r="O16" s="410"/>
      <c r="P16" s="411"/>
    </row>
    <row r="17" s="414" customFormat="true" ht="12" hidden="false" customHeight="false" outlineLevel="0" collapsed="false">
      <c r="A17" s="406" t="s">
        <v>27</v>
      </c>
      <c r="B17" s="407" t="n">
        <v>979</v>
      </c>
      <c r="C17" s="407" t="s">
        <v>500</v>
      </c>
      <c r="D17" s="408" t="s">
        <v>501</v>
      </c>
      <c r="E17" s="407" t="s">
        <v>80</v>
      </c>
      <c r="F17" s="407" t="n">
        <v>30</v>
      </c>
      <c r="G17" s="410" t="n">
        <v>5.57</v>
      </c>
      <c r="H17" s="410"/>
      <c r="I17" s="410" t="n">
        <f aca="false">ROUND(F17*G17,2)</f>
        <v>167.1</v>
      </c>
      <c r="J17" s="410"/>
      <c r="K17" s="410"/>
      <c r="L17" s="410"/>
      <c r="M17" s="410"/>
      <c r="N17" s="410"/>
      <c r="O17" s="410"/>
      <c r="P17" s="411"/>
    </row>
    <row r="18" s="414" customFormat="true" ht="12" hidden="false" customHeight="false" outlineLevel="0" collapsed="false">
      <c r="A18" s="406" t="s">
        <v>27</v>
      </c>
      <c r="B18" s="407" t="n">
        <v>857</v>
      </c>
      <c r="C18" s="407" t="s">
        <v>502</v>
      </c>
      <c r="D18" s="408" t="s">
        <v>503</v>
      </c>
      <c r="E18" s="407" t="s">
        <v>80</v>
      </c>
      <c r="F18" s="407" t="n">
        <v>3</v>
      </c>
      <c r="G18" s="410" t="n">
        <v>4.73</v>
      </c>
      <c r="H18" s="410"/>
      <c r="I18" s="410" t="n">
        <f aca="false">ROUND(F18*G18,2)</f>
        <v>14.19</v>
      </c>
      <c r="J18" s="410"/>
      <c r="K18" s="410"/>
      <c r="L18" s="410"/>
      <c r="M18" s="410"/>
      <c r="N18" s="410"/>
      <c r="O18" s="410"/>
      <c r="P18" s="411"/>
    </row>
    <row r="19" s="414" customFormat="true" ht="24" hidden="false" customHeight="false" outlineLevel="0" collapsed="false">
      <c r="A19" s="406" t="s">
        <v>27</v>
      </c>
      <c r="B19" s="407" t="n">
        <v>3278</v>
      </c>
      <c r="C19" s="407" t="s">
        <v>504</v>
      </c>
      <c r="D19" s="408" t="s">
        <v>505</v>
      </c>
      <c r="E19" s="407" t="s">
        <v>424</v>
      </c>
      <c r="F19" s="407" t="n">
        <v>2</v>
      </c>
      <c r="G19" s="410" t="n">
        <v>41.03</v>
      </c>
      <c r="H19" s="410"/>
      <c r="I19" s="410" t="n">
        <f aca="false">ROUND(F19*G19,2)</f>
        <v>82.06</v>
      </c>
      <c r="J19" s="410"/>
      <c r="K19" s="410"/>
      <c r="L19" s="410"/>
      <c r="M19" s="410"/>
      <c r="N19" s="410"/>
      <c r="O19" s="410"/>
      <c r="P19" s="411"/>
    </row>
    <row r="20" s="414" customFormat="true" ht="36" hidden="false" customHeight="false" outlineLevel="0" collapsed="false">
      <c r="A20" s="413" t="s">
        <v>27</v>
      </c>
      <c r="B20" s="407" t="n">
        <v>1062</v>
      </c>
      <c r="C20" s="407" t="s">
        <v>506</v>
      </c>
      <c r="D20" s="408" t="s">
        <v>507</v>
      </c>
      <c r="E20" s="407" t="s">
        <v>424</v>
      </c>
      <c r="F20" s="407" t="n">
        <v>1</v>
      </c>
      <c r="G20" s="410" t="n">
        <v>74.9</v>
      </c>
      <c r="H20" s="410"/>
      <c r="I20" s="410" t="n">
        <f aca="false">ROUND(F20*G20,2)</f>
        <v>74.9</v>
      </c>
      <c r="J20" s="410"/>
      <c r="K20" s="410"/>
      <c r="L20" s="410"/>
      <c r="M20" s="410"/>
      <c r="N20" s="410"/>
      <c r="O20" s="410"/>
      <c r="P20" s="411"/>
    </row>
    <row r="21" s="414" customFormat="true" ht="12" hidden="false" customHeight="false" outlineLevel="0" collapsed="false">
      <c r="A21" s="413" t="s">
        <v>27</v>
      </c>
      <c r="B21" s="407" t="n">
        <v>420</v>
      </c>
      <c r="C21" s="407" t="s">
        <v>508</v>
      </c>
      <c r="D21" s="408" t="s">
        <v>509</v>
      </c>
      <c r="E21" s="407" t="s">
        <v>424</v>
      </c>
      <c r="F21" s="407" t="n">
        <v>2</v>
      </c>
      <c r="G21" s="410" t="n">
        <v>12.27</v>
      </c>
      <c r="H21" s="410"/>
      <c r="I21" s="410" t="n">
        <f aca="false">ROUND(F21*G21,2)</f>
        <v>24.54</v>
      </c>
      <c r="J21" s="410"/>
      <c r="K21" s="410"/>
      <c r="L21" s="410"/>
      <c r="M21" s="410"/>
      <c r="N21" s="410"/>
      <c r="O21" s="410"/>
      <c r="P21" s="411"/>
    </row>
    <row r="22" s="414" customFormat="true" ht="12" hidden="false" customHeight="false" outlineLevel="0" collapsed="false">
      <c r="A22" s="413" t="s">
        <v>41</v>
      </c>
      <c r="B22" s="407" t="s">
        <v>510</v>
      </c>
      <c r="C22" s="407" t="s">
        <v>511</v>
      </c>
      <c r="D22" s="408" t="s">
        <v>512</v>
      </c>
      <c r="E22" s="407" t="s">
        <v>424</v>
      </c>
      <c r="F22" s="407" t="n">
        <v>1</v>
      </c>
      <c r="G22" s="410" t="n">
        <v>3.09</v>
      </c>
      <c r="H22" s="410"/>
      <c r="I22" s="410" t="n">
        <f aca="false">ROUND(F22*G22,2)</f>
        <v>3.09</v>
      </c>
      <c r="J22" s="410"/>
      <c r="K22" s="410"/>
      <c r="L22" s="410"/>
      <c r="M22" s="410"/>
      <c r="N22" s="410"/>
      <c r="O22" s="410"/>
      <c r="P22" s="411"/>
    </row>
    <row r="23" s="414" customFormat="true" ht="12" hidden="false" customHeight="false" outlineLevel="0" collapsed="false">
      <c r="A23" s="413" t="s">
        <v>41</v>
      </c>
      <c r="B23" s="407" t="s">
        <v>513</v>
      </c>
      <c r="C23" s="407" t="s">
        <v>514</v>
      </c>
      <c r="D23" s="408" t="s">
        <v>515</v>
      </c>
      <c r="E23" s="407" t="s">
        <v>424</v>
      </c>
      <c r="F23" s="407" t="n">
        <v>1</v>
      </c>
      <c r="G23" s="410" t="n">
        <v>1.97</v>
      </c>
      <c r="H23" s="410"/>
      <c r="I23" s="410" t="n">
        <f aca="false">ROUND(F23*G23,2)</f>
        <v>1.97</v>
      </c>
      <c r="J23" s="410"/>
      <c r="K23" s="410"/>
      <c r="L23" s="410"/>
      <c r="M23" s="410"/>
      <c r="N23" s="410"/>
      <c r="O23" s="410"/>
      <c r="P23" s="411"/>
    </row>
    <row r="24" s="414" customFormat="true" ht="12" hidden="false" customHeight="false" outlineLevel="0" collapsed="false">
      <c r="A24" s="413" t="s">
        <v>27</v>
      </c>
      <c r="B24" s="407" t="n">
        <v>2392</v>
      </c>
      <c r="C24" s="407" t="s">
        <v>516</v>
      </c>
      <c r="D24" s="408" t="s">
        <v>517</v>
      </c>
      <c r="E24" s="407" t="s">
        <v>424</v>
      </c>
      <c r="F24" s="415" t="n">
        <v>1</v>
      </c>
      <c r="G24" s="416" t="n">
        <v>45.84</v>
      </c>
      <c r="H24" s="410"/>
      <c r="I24" s="410" t="n">
        <f aca="false">ROUND(F24*G24,2)</f>
        <v>45.84</v>
      </c>
      <c r="J24" s="410"/>
      <c r="K24" s="410"/>
      <c r="L24" s="410"/>
      <c r="M24" s="410"/>
      <c r="N24" s="410"/>
      <c r="O24" s="410"/>
      <c r="P24" s="411"/>
    </row>
    <row r="25" s="414" customFormat="true" ht="12" hidden="false" customHeight="false" outlineLevel="0" collapsed="false">
      <c r="A25" s="413" t="s">
        <v>41</v>
      </c>
      <c r="B25" s="415" t="s">
        <v>518</v>
      </c>
      <c r="C25" s="407" t="s">
        <v>519</v>
      </c>
      <c r="D25" s="417" t="s">
        <v>520</v>
      </c>
      <c r="E25" s="415" t="s">
        <v>80</v>
      </c>
      <c r="F25" s="415" t="n">
        <v>2</v>
      </c>
      <c r="G25" s="416" t="n">
        <v>2.1</v>
      </c>
      <c r="H25" s="410"/>
      <c r="I25" s="410" t="n">
        <f aca="false">ROUND(F25*G25,2)</f>
        <v>4.2</v>
      </c>
      <c r="J25" s="410"/>
      <c r="K25" s="410"/>
      <c r="L25" s="410"/>
      <c r="M25" s="410"/>
      <c r="N25" s="410"/>
      <c r="O25" s="410"/>
      <c r="P25" s="411"/>
    </row>
    <row r="26" s="414" customFormat="true" ht="12" hidden="false" customHeight="false" outlineLevel="0" collapsed="false">
      <c r="A26" s="413" t="s">
        <v>41</v>
      </c>
      <c r="B26" s="415" t="s">
        <v>521</v>
      </c>
      <c r="C26" s="407" t="s">
        <v>522</v>
      </c>
      <c r="D26" s="408" t="s">
        <v>523</v>
      </c>
      <c r="E26" s="415" t="s">
        <v>80</v>
      </c>
      <c r="F26" s="415" t="n">
        <v>6</v>
      </c>
      <c r="G26" s="416" t="n">
        <v>3.15</v>
      </c>
      <c r="H26" s="410"/>
      <c r="I26" s="410" t="n">
        <f aca="false">ROUND(F26*G26,2)</f>
        <v>18.9</v>
      </c>
      <c r="J26" s="410"/>
      <c r="K26" s="410"/>
      <c r="L26" s="410"/>
      <c r="M26" s="410"/>
      <c r="N26" s="410"/>
      <c r="O26" s="410"/>
      <c r="P26" s="411"/>
    </row>
    <row r="27" s="414" customFormat="true" ht="12" hidden="false" customHeight="false" outlineLevel="0" collapsed="false">
      <c r="A27" s="406" t="s">
        <v>27</v>
      </c>
      <c r="B27" s="407" t="n">
        <v>3380</v>
      </c>
      <c r="C27" s="407" t="s">
        <v>524</v>
      </c>
      <c r="D27" s="408" t="s">
        <v>525</v>
      </c>
      <c r="E27" s="407" t="s">
        <v>424</v>
      </c>
      <c r="F27" s="407" t="n">
        <v>1</v>
      </c>
      <c r="G27" s="410" t="n">
        <v>24.52</v>
      </c>
      <c r="H27" s="410"/>
      <c r="I27" s="410" t="n">
        <f aca="false">ROUND(F27*G27,2)</f>
        <v>24.52</v>
      </c>
      <c r="J27" s="410"/>
      <c r="K27" s="410"/>
      <c r="L27" s="410"/>
      <c r="M27" s="410"/>
      <c r="N27" s="410"/>
      <c r="O27" s="410"/>
      <c r="P27" s="411"/>
    </row>
    <row r="28" s="414" customFormat="true" ht="12" hidden="false" customHeight="false" outlineLevel="0" collapsed="false">
      <c r="A28" s="406" t="s">
        <v>27</v>
      </c>
      <c r="B28" s="407" t="n">
        <v>3398</v>
      </c>
      <c r="C28" s="407" t="s">
        <v>526</v>
      </c>
      <c r="D28" s="408" t="s">
        <v>527</v>
      </c>
      <c r="E28" s="407" t="s">
        <v>424</v>
      </c>
      <c r="F28" s="407" t="n">
        <v>1</v>
      </c>
      <c r="G28" s="410" t="n">
        <v>2.77</v>
      </c>
      <c r="H28" s="410"/>
      <c r="I28" s="410" t="n">
        <f aca="false">ROUND(F28*G28,2)</f>
        <v>2.77</v>
      </c>
      <c r="J28" s="410"/>
      <c r="K28" s="410"/>
      <c r="L28" s="410"/>
      <c r="M28" s="410"/>
      <c r="N28" s="410"/>
      <c r="O28" s="410"/>
      <c r="P28" s="411"/>
    </row>
    <row r="29" s="414" customFormat="true" ht="12" hidden="false" customHeight="false" outlineLevel="0" collapsed="false">
      <c r="A29" s="413" t="s">
        <v>41</v>
      </c>
      <c r="B29" s="407" t="s">
        <v>528</v>
      </c>
      <c r="C29" s="407" t="s">
        <v>529</v>
      </c>
      <c r="D29" s="408" t="s">
        <v>530</v>
      </c>
      <c r="E29" s="407" t="s">
        <v>424</v>
      </c>
      <c r="F29" s="407" t="n">
        <v>6</v>
      </c>
      <c r="G29" s="410" t="n">
        <v>0.84</v>
      </c>
      <c r="H29" s="410"/>
      <c r="I29" s="410" t="n">
        <f aca="false">ROUND(F29*G29,2)</f>
        <v>5.04</v>
      </c>
      <c r="J29" s="410"/>
      <c r="K29" s="410"/>
      <c r="L29" s="410"/>
      <c r="M29" s="410"/>
      <c r="N29" s="410"/>
      <c r="O29" s="410"/>
      <c r="P29" s="411"/>
    </row>
    <row r="30" s="414" customFormat="true" ht="12" hidden="false" customHeight="false" outlineLevel="0" collapsed="false">
      <c r="A30" s="413" t="s">
        <v>488</v>
      </c>
      <c r="B30" s="407" t="s">
        <v>531</v>
      </c>
      <c r="C30" s="407" t="s">
        <v>532</v>
      </c>
      <c r="D30" s="408" t="s">
        <v>533</v>
      </c>
      <c r="E30" s="407" t="s">
        <v>424</v>
      </c>
      <c r="F30" s="407" t="n">
        <v>1</v>
      </c>
      <c r="G30" s="410" t="n">
        <v>3.9</v>
      </c>
      <c r="H30" s="410"/>
      <c r="I30" s="410" t="n">
        <f aca="false">ROUND(F30*G30,2)</f>
        <v>3.9</v>
      </c>
      <c r="J30" s="410"/>
      <c r="K30" s="410"/>
      <c r="L30" s="410"/>
      <c r="M30" s="410"/>
      <c r="N30" s="410"/>
      <c r="O30" s="410"/>
      <c r="P30" s="411"/>
    </row>
    <row r="31" s="414" customFormat="true" ht="12" hidden="false" customHeight="false" outlineLevel="0" collapsed="false">
      <c r="A31" s="406" t="s">
        <v>27</v>
      </c>
      <c r="B31" s="407" t="n">
        <v>441</v>
      </c>
      <c r="C31" s="407" t="s">
        <v>534</v>
      </c>
      <c r="D31" s="408" t="s">
        <v>535</v>
      </c>
      <c r="E31" s="407" t="s">
        <v>424</v>
      </c>
      <c r="F31" s="407" t="n">
        <v>1</v>
      </c>
      <c r="G31" s="410" t="n">
        <v>7.55</v>
      </c>
      <c r="H31" s="410"/>
      <c r="I31" s="410" t="n">
        <f aca="false">ROUND(F31*G31,2)</f>
        <v>7.55</v>
      </c>
      <c r="J31" s="410"/>
      <c r="K31" s="410"/>
      <c r="L31" s="410"/>
      <c r="M31" s="410"/>
      <c r="N31" s="410"/>
      <c r="O31" s="410"/>
      <c r="P31" s="411"/>
    </row>
    <row r="32" s="414" customFormat="true" ht="24" hidden="false" customHeight="false" outlineLevel="0" collapsed="false">
      <c r="A32" s="413" t="s">
        <v>488</v>
      </c>
      <c r="B32" s="407" t="s">
        <v>536</v>
      </c>
      <c r="C32" s="407" t="s">
        <v>537</v>
      </c>
      <c r="D32" s="408" t="s">
        <v>538</v>
      </c>
      <c r="E32" s="407" t="s">
        <v>424</v>
      </c>
      <c r="F32" s="407" t="n">
        <v>1</v>
      </c>
      <c r="G32" s="410" t="n">
        <v>145</v>
      </c>
      <c r="H32" s="410"/>
      <c r="I32" s="410" t="n">
        <f aca="false">ROUND(F32*G32,2)</f>
        <v>145</v>
      </c>
      <c r="J32" s="410"/>
      <c r="K32" s="410"/>
      <c r="L32" s="410"/>
      <c r="M32" s="410"/>
      <c r="N32" s="410"/>
      <c r="O32" s="410"/>
      <c r="P32" s="411"/>
    </row>
    <row r="33" s="414" customFormat="true" ht="12" hidden="false" customHeight="false" outlineLevel="0" collapsed="false">
      <c r="A33" s="413" t="s">
        <v>27</v>
      </c>
      <c r="B33" s="407" t="n">
        <v>73355</v>
      </c>
      <c r="C33" s="407" t="s">
        <v>539</v>
      </c>
      <c r="D33" s="408" t="s">
        <v>540</v>
      </c>
      <c r="E33" s="407" t="s">
        <v>30</v>
      </c>
      <c r="F33" s="407" t="n">
        <v>1</v>
      </c>
      <c r="G33" s="410" t="n">
        <v>37.37</v>
      </c>
      <c r="H33" s="410"/>
      <c r="I33" s="410"/>
      <c r="J33" s="410" t="n">
        <f aca="false">ROUND(F33*G33,2)</f>
        <v>37.37</v>
      </c>
      <c r="K33" s="410"/>
      <c r="L33" s="410"/>
      <c r="M33" s="410"/>
      <c r="N33" s="410"/>
      <c r="O33" s="410"/>
      <c r="P33" s="411"/>
    </row>
    <row r="34" s="414" customFormat="true" ht="12" hidden="false" customHeight="false" outlineLevel="0" collapsed="false">
      <c r="A34" s="413" t="s">
        <v>27</v>
      </c>
      <c r="B34" s="407" t="s">
        <v>541</v>
      </c>
      <c r="C34" s="407" t="s">
        <v>542</v>
      </c>
      <c r="D34" s="408" t="s">
        <v>543</v>
      </c>
      <c r="E34" s="407" t="s">
        <v>30</v>
      </c>
      <c r="F34" s="407" t="n">
        <v>1</v>
      </c>
      <c r="G34" s="410" t="n">
        <v>21.64</v>
      </c>
      <c r="H34" s="410"/>
      <c r="I34" s="410"/>
      <c r="J34" s="410" t="n">
        <f aca="false">ROUND(F34*G34,2)</f>
        <v>21.64</v>
      </c>
      <c r="K34" s="410"/>
      <c r="L34" s="410"/>
      <c r="M34" s="410"/>
      <c r="N34" s="410"/>
      <c r="O34" s="410"/>
      <c r="P34" s="411"/>
    </row>
    <row r="35" s="414" customFormat="true" ht="12" hidden="false" customHeight="false" outlineLevel="0" collapsed="false">
      <c r="A35" s="406" t="s">
        <v>41</v>
      </c>
      <c r="B35" s="407"/>
      <c r="C35" s="407"/>
      <c r="D35" s="408" t="s">
        <v>409</v>
      </c>
      <c r="E35" s="407" t="s">
        <v>30</v>
      </c>
      <c r="F35" s="407" t="n">
        <v>8</v>
      </c>
      <c r="G35" s="410" t="n">
        <v>12.95</v>
      </c>
      <c r="H35" s="410"/>
      <c r="I35" s="410"/>
      <c r="J35" s="410" t="n">
        <f aca="false">ROUND(F35*G35,2)</f>
        <v>103.6</v>
      </c>
      <c r="K35" s="410"/>
      <c r="L35" s="410"/>
      <c r="M35" s="410"/>
      <c r="N35" s="410"/>
      <c r="O35" s="410"/>
      <c r="P35" s="411"/>
    </row>
    <row r="36" s="414" customFormat="true" ht="12" hidden="false" customHeight="false" outlineLevel="0" collapsed="false">
      <c r="A36" s="406"/>
      <c r="B36" s="407"/>
      <c r="C36" s="407"/>
      <c r="D36" s="408" t="s">
        <v>408</v>
      </c>
      <c r="E36" s="407" t="s">
        <v>30</v>
      </c>
      <c r="F36" s="407" t="n">
        <v>8</v>
      </c>
      <c r="G36" s="410" t="n">
        <v>9.21</v>
      </c>
      <c r="H36" s="410"/>
      <c r="I36" s="410"/>
      <c r="J36" s="410" t="n">
        <f aca="false">ROUND(F36*G36,2)</f>
        <v>73.68</v>
      </c>
      <c r="K36" s="410"/>
      <c r="L36" s="410"/>
      <c r="M36" s="410"/>
      <c r="N36" s="410"/>
      <c r="O36" s="410"/>
      <c r="P36" s="411"/>
    </row>
    <row r="37" s="414" customFormat="true" ht="12" hidden="false" customHeight="false" outlineLevel="0" collapsed="false">
      <c r="A37" s="418"/>
      <c r="B37" s="419"/>
      <c r="C37" s="419"/>
      <c r="D37" s="420"/>
      <c r="E37" s="419"/>
      <c r="F37" s="419"/>
      <c r="G37" s="421"/>
      <c r="H37" s="422"/>
      <c r="I37" s="422"/>
      <c r="J37" s="422"/>
      <c r="K37" s="422"/>
      <c r="L37" s="422"/>
      <c r="M37" s="422"/>
      <c r="N37" s="422"/>
      <c r="O37" s="422"/>
      <c r="P37" s="423"/>
    </row>
    <row r="38" s="311" customFormat="true" ht="15.75" hidden="false" customHeight="false" outlineLevel="0" collapsed="false">
      <c r="A38" s="343"/>
      <c r="B38" s="344"/>
      <c r="C38" s="345" t="s">
        <v>544</v>
      </c>
      <c r="D38" s="346" t="s">
        <v>545</v>
      </c>
      <c r="E38" s="347"/>
      <c r="F38" s="347"/>
      <c r="G38" s="344"/>
      <c r="H38" s="347"/>
      <c r="I38" s="344"/>
      <c r="J38" s="344"/>
      <c r="K38" s="344"/>
      <c r="L38" s="344"/>
      <c r="M38" s="344"/>
      <c r="N38" s="344"/>
      <c r="O38" s="344"/>
      <c r="P38" s="348"/>
      <c r="Q38" s="310"/>
      <c r="R38" s="310"/>
      <c r="S38" s="310"/>
      <c r="T38" s="310"/>
      <c r="U38" s="310"/>
      <c r="V38" s="310"/>
      <c r="W38" s="310"/>
      <c r="X38" s="310"/>
      <c r="Y38" s="310"/>
      <c r="Z38" s="310"/>
    </row>
    <row r="39" s="412" customFormat="true" ht="12" hidden="false" customHeight="false" outlineLevel="0" collapsed="false">
      <c r="A39" s="424"/>
      <c r="B39" s="425"/>
      <c r="C39" s="425"/>
      <c r="D39" s="426"/>
      <c r="E39" s="425"/>
      <c r="F39" s="425"/>
      <c r="G39" s="427"/>
      <c r="H39" s="428"/>
      <c r="I39" s="428"/>
      <c r="J39" s="428"/>
      <c r="K39" s="428"/>
      <c r="L39" s="428"/>
      <c r="M39" s="428"/>
      <c r="N39" s="428"/>
      <c r="O39" s="428"/>
      <c r="P39" s="429"/>
    </row>
    <row r="40" s="22" customFormat="true" ht="12.75" hidden="false" customHeight="false" outlineLevel="0" collapsed="false">
      <c r="A40" s="349"/>
      <c r="B40" s="218"/>
      <c r="C40" s="218" t="s">
        <v>89</v>
      </c>
      <c r="D40" s="219" t="s">
        <v>546</v>
      </c>
      <c r="E40" s="218" t="s">
        <v>80</v>
      </c>
      <c r="F40" s="218"/>
      <c r="G40" s="205"/>
      <c r="H40" s="205" t="n">
        <v>135</v>
      </c>
      <c r="I40" s="205" t="n">
        <f aca="false">ROUND(SUM(I41:I45),2)</f>
        <v>22.63</v>
      </c>
      <c r="J40" s="205" t="n">
        <f aca="false">ROUND(SUM(J41:J45),2)</f>
        <v>9.97</v>
      </c>
      <c r="K40" s="205" t="n">
        <f aca="false">I40+J40</f>
        <v>32.6</v>
      </c>
      <c r="L40" s="89" t="n">
        <f aca="false">I40*H40</f>
        <v>3055.05</v>
      </c>
      <c r="M40" s="89" t="n">
        <f aca="false">J40*H40</f>
        <v>1345.95</v>
      </c>
      <c r="N40" s="89" t="n">
        <f aca="false">L40+M40</f>
        <v>4401</v>
      </c>
      <c r="O40" s="89" t="n">
        <f aca="false">N40*$O$8</f>
        <v>1131.057</v>
      </c>
      <c r="P40" s="90" t="n">
        <f aca="false">N40+O40</f>
        <v>5532.057</v>
      </c>
      <c r="Q40" s="21"/>
      <c r="R40" s="21"/>
      <c r="S40" s="21"/>
      <c r="T40" s="21"/>
      <c r="U40" s="21"/>
      <c r="V40" s="21"/>
      <c r="W40" s="21"/>
      <c r="X40" s="21"/>
      <c r="Y40" s="21"/>
      <c r="Z40" s="21"/>
    </row>
    <row r="41" s="414" customFormat="true" ht="12" hidden="false" customHeight="false" outlineLevel="0" collapsed="false">
      <c r="A41" s="406" t="s">
        <v>41</v>
      </c>
      <c r="B41" s="407" t="s">
        <v>547</v>
      </c>
      <c r="C41" s="407"/>
      <c r="D41" s="408" t="s">
        <v>546</v>
      </c>
      <c r="E41" s="407" t="s">
        <v>80</v>
      </c>
      <c r="F41" s="407" t="n">
        <v>1</v>
      </c>
      <c r="G41" s="409" t="n">
        <v>21.98</v>
      </c>
      <c r="H41" s="410"/>
      <c r="I41" s="410" t="n">
        <f aca="false">ROUND(F41*G41,2)</f>
        <v>21.98</v>
      </c>
      <c r="J41" s="410"/>
      <c r="K41" s="410"/>
      <c r="L41" s="410"/>
      <c r="M41" s="410"/>
      <c r="N41" s="410"/>
      <c r="O41" s="410"/>
      <c r="P41" s="411"/>
    </row>
    <row r="42" s="414" customFormat="true" ht="12" hidden="false" customHeight="false" outlineLevel="0" collapsed="false">
      <c r="A42" s="406" t="s">
        <v>27</v>
      </c>
      <c r="B42" s="407" t="n">
        <v>395</v>
      </c>
      <c r="C42" s="407"/>
      <c r="D42" s="408" t="s">
        <v>548</v>
      </c>
      <c r="E42" s="407" t="s">
        <v>424</v>
      </c>
      <c r="F42" s="407" t="n">
        <v>1</v>
      </c>
      <c r="G42" s="409" t="n">
        <v>0.48</v>
      </c>
      <c r="H42" s="410"/>
      <c r="I42" s="410" t="n">
        <f aca="false">ROUND(F42*G42,2)</f>
        <v>0.48</v>
      </c>
      <c r="J42" s="410"/>
      <c r="K42" s="410"/>
      <c r="L42" s="410"/>
      <c r="M42" s="410"/>
      <c r="N42" s="410"/>
      <c r="O42" s="410"/>
      <c r="P42" s="411"/>
    </row>
    <row r="43" s="414" customFormat="true" ht="12" hidden="false" customHeight="false" outlineLevel="0" collapsed="false">
      <c r="A43" s="406" t="s">
        <v>27</v>
      </c>
      <c r="B43" s="407" t="s">
        <v>549</v>
      </c>
      <c r="C43" s="407"/>
      <c r="D43" s="408" t="s">
        <v>550</v>
      </c>
      <c r="E43" s="407" t="s">
        <v>424</v>
      </c>
      <c r="F43" s="407" t="n">
        <v>1</v>
      </c>
      <c r="G43" s="409" t="n">
        <f aca="false">0.05+0.12</f>
        <v>0.17</v>
      </c>
      <c r="H43" s="410"/>
      <c r="I43" s="410" t="n">
        <f aca="false">ROUND(F43*G43,2)</f>
        <v>0.17</v>
      </c>
      <c r="J43" s="410"/>
      <c r="K43" s="410"/>
      <c r="L43" s="410"/>
      <c r="M43" s="410"/>
      <c r="N43" s="410"/>
      <c r="O43" s="410"/>
      <c r="P43" s="411"/>
    </row>
    <row r="44" s="414" customFormat="true" ht="12" hidden="false" customHeight="false" outlineLevel="0" collapsed="false">
      <c r="A44" s="406" t="s">
        <v>41</v>
      </c>
      <c r="B44" s="407"/>
      <c r="C44" s="407"/>
      <c r="D44" s="408" t="s">
        <v>409</v>
      </c>
      <c r="E44" s="407" t="s">
        <v>30</v>
      </c>
      <c r="F44" s="407" t="n">
        <v>0.45</v>
      </c>
      <c r="G44" s="409" t="n">
        <v>12.95</v>
      </c>
      <c r="H44" s="410"/>
      <c r="I44" s="410"/>
      <c r="J44" s="410" t="n">
        <f aca="false">ROUND(F44*G44,2)</f>
        <v>5.83</v>
      </c>
      <c r="K44" s="410"/>
      <c r="L44" s="410"/>
      <c r="M44" s="410"/>
      <c r="N44" s="410"/>
      <c r="O44" s="410"/>
      <c r="P44" s="411"/>
    </row>
    <row r="45" s="414" customFormat="true" ht="12" hidden="false" customHeight="false" outlineLevel="0" collapsed="false">
      <c r="A45" s="406"/>
      <c r="B45" s="407"/>
      <c r="C45" s="407"/>
      <c r="D45" s="408" t="s">
        <v>408</v>
      </c>
      <c r="E45" s="407" t="s">
        <v>30</v>
      </c>
      <c r="F45" s="407" t="n">
        <v>0.45</v>
      </c>
      <c r="G45" s="409" t="n">
        <v>9.21</v>
      </c>
      <c r="H45" s="410"/>
      <c r="I45" s="410"/>
      <c r="J45" s="410" t="n">
        <f aca="false">ROUND(F45*G45,2)</f>
        <v>4.14</v>
      </c>
      <c r="K45" s="410"/>
      <c r="L45" s="410"/>
      <c r="M45" s="410"/>
      <c r="N45" s="410"/>
      <c r="O45" s="410"/>
      <c r="P45" s="411"/>
    </row>
    <row r="46" s="414" customFormat="true" ht="12" hidden="false" customHeight="false" outlineLevel="0" collapsed="false">
      <c r="A46" s="418"/>
      <c r="B46" s="419"/>
      <c r="C46" s="419"/>
      <c r="D46" s="420"/>
      <c r="E46" s="419"/>
      <c r="F46" s="419"/>
      <c r="G46" s="421"/>
      <c r="H46" s="422"/>
      <c r="I46" s="422"/>
      <c r="J46" s="422"/>
      <c r="K46" s="422"/>
      <c r="L46" s="422"/>
      <c r="M46" s="422"/>
      <c r="N46" s="422"/>
      <c r="O46" s="422"/>
      <c r="P46" s="423"/>
    </row>
    <row r="47" s="22" customFormat="true" ht="12.75" hidden="false" customHeight="false" outlineLevel="0" collapsed="false">
      <c r="A47" s="351"/>
      <c r="B47" s="218"/>
      <c r="C47" s="218" t="s">
        <v>93</v>
      </c>
      <c r="D47" s="219" t="s">
        <v>551</v>
      </c>
      <c r="E47" s="218" t="s">
        <v>424</v>
      </c>
      <c r="F47" s="218"/>
      <c r="G47" s="205"/>
      <c r="H47" s="205" t="n">
        <v>10</v>
      </c>
      <c r="I47" s="205" t="n">
        <f aca="false">ROUND(SUM(I48:I50),2)</f>
        <v>12.02</v>
      </c>
      <c r="J47" s="205" t="n">
        <f aca="false">ROUND(SUM(J48:J50),2)</f>
        <v>11.09</v>
      </c>
      <c r="K47" s="205" t="n">
        <f aca="false">I47+J47</f>
        <v>23.11</v>
      </c>
      <c r="L47" s="89" t="n">
        <f aca="false">I47*H47</f>
        <v>120.2</v>
      </c>
      <c r="M47" s="89" t="n">
        <f aca="false">J47*H47</f>
        <v>110.9</v>
      </c>
      <c r="N47" s="89" t="n">
        <f aca="false">L47+M47</f>
        <v>231.1</v>
      </c>
      <c r="O47" s="89" t="n">
        <f aca="false">N47*$O$8</f>
        <v>59.3927</v>
      </c>
      <c r="P47" s="90" t="n">
        <f aca="false">N47+O47</f>
        <v>290.4927</v>
      </c>
      <c r="Q47" s="21"/>
      <c r="R47" s="21"/>
      <c r="S47" s="21"/>
      <c r="T47" s="21"/>
      <c r="U47" s="21"/>
      <c r="V47" s="21"/>
      <c r="W47" s="21"/>
      <c r="X47" s="21"/>
      <c r="Y47" s="21"/>
      <c r="Z47" s="21"/>
    </row>
    <row r="48" s="414" customFormat="true" ht="12" hidden="false" customHeight="false" outlineLevel="0" collapsed="false">
      <c r="A48" s="406" t="s">
        <v>41</v>
      </c>
      <c r="B48" s="407" t="s">
        <v>552</v>
      </c>
      <c r="C48" s="407"/>
      <c r="D48" s="408" t="s">
        <v>551</v>
      </c>
      <c r="E48" s="407" t="s">
        <v>424</v>
      </c>
      <c r="F48" s="407" t="n">
        <v>1</v>
      </c>
      <c r="G48" s="409" t="n">
        <v>12.02</v>
      </c>
      <c r="H48" s="410"/>
      <c r="I48" s="410" t="n">
        <f aca="false">ROUND(F48*G48,2)</f>
        <v>12.02</v>
      </c>
      <c r="J48" s="410"/>
      <c r="K48" s="410"/>
      <c r="L48" s="410"/>
      <c r="M48" s="410"/>
      <c r="N48" s="410"/>
      <c r="O48" s="410"/>
      <c r="P48" s="411"/>
    </row>
    <row r="49" s="414" customFormat="true" ht="12" hidden="false" customHeight="false" outlineLevel="0" collapsed="false">
      <c r="A49" s="406"/>
      <c r="B49" s="407"/>
      <c r="C49" s="407"/>
      <c r="D49" s="408" t="s">
        <v>409</v>
      </c>
      <c r="E49" s="407" t="s">
        <v>30</v>
      </c>
      <c r="F49" s="407" t="n">
        <v>0.5</v>
      </c>
      <c r="G49" s="409" t="n">
        <v>12.95</v>
      </c>
      <c r="H49" s="410"/>
      <c r="I49" s="410"/>
      <c r="J49" s="410" t="n">
        <f aca="false">ROUND(F49*G49,2)</f>
        <v>6.48</v>
      </c>
      <c r="K49" s="410"/>
      <c r="L49" s="410"/>
      <c r="M49" s="410"/>
      <c r="N49" s="410"/>
      <c r="O49" s="410"/>
      <c r="P49" s="411"/>
    </row>
    <row r="50" s="414" customFormat="true" ht="12" hidden="false" customHeight="false" outlineLevel="0" collapsed="false">
      <c r="A50" s="406"/>
      <c r="B50" s="407"/>
      <c r="C50" s="407"/>
      <c r="D50" s="408" t="s">
        <v>408</v>
      </c>
      <c r="E50" s="407" t="s">
        <v>30</v>
      </c>
      <c r="F50" s="407" t="n">
        <v>0.5</v>
      </c>
      <c r="G50" s="409" t="n">
        <v>9.21</v>
      </c>
      <c r="H50" s="410"/>
      <c r="I50" s="410"/>
      <c r="J50" s="410" t="n">
        <f aca="false">ROUND(F50*G50,2)</f>
        <v>4.61</v>
      </c>
      <c r="K50" s="410"/>
      <c r="L50" s="410"/>
      <c r="M50" s="410"/>
      <c r="N50" s="410"/>
      <c r="O50" s="410"/>
      <c r="P50" s="411"/>
    </row>
    <row r="51" s="414" customFormat="true" ht="12" hidden="false" customHeight="false" outlineLevel="0" collapsed="false">
      <c r="A51" s="418"/>
      <c r="B51" s="419"/>
      <c r="C51" s="419"/>
      <c r="D51" s="420"/>
      <c r="E51" s="419"/>
      <c r="F51" s="419"/>
      <c r="G51" s="421"/>
      <c r="H51" s="422"/>
      <c r="I51" s="422"/>
      <c r="J51" s="422"/>
      <c r="K51" s="422"/>
      <c r="L51" s="422"/>
      <c r="M51" s="422"/>
      <c r="N51" s="422"/>
      <c r="O51" s="422"/>
      <c r="P51" s="423"/>
    </row>
    <row r="52" s="22" customFormat="true" ht="12.75" hidden="false" customHeight="false" outlineLevel="0" collapsed="false">
      <c r="A52" s="351"/>
      <c r="B52" s="218"/>
      <c r="C52" s="218" t="s">
        <v>96</v>
      </c>
      <c r="D52" s="219" t="s">
        <v>553</v>
      </c>
      <c r="E52" s="218" t="s">
        <v>424</v>
      </c>
      <c r="F52" s="218"/>
      <c r="G52" s="205"/>
      <c r="H52" s="205" t="n">
        <v>3</v>
      </c>
      <c r="I52" s="205" t="n">
        <f aca="false">ROUND(SUM(I53:I55),2)</f>
        <v>13.66</v>
      </c>
      <c r="J52" s="205" t="n">
        <f aca="false">ROUND(SUM(J53:J55),2)</f>
        <v>11.09</v>
      </c>
      <c r="K52" s="205" t="n">
        <f aca="false">I52+J52</f>
        <v>24.75</v>
      </c>
      <c r="L52" s="89" t="n">
        <f aca="false">I52*H52</f>
        <v>40.98</v>
      </c>
      <c r="M52" s="89" t="n">
        <f aca="false">J52*H52</f>
        <v>33.27</v>
      </c>
      <c r="N52" s="89" t="n">
        <f aca="false">L52+M52</f>
        <v>74.25</v>
      </c>
      <c r="O52" s="89" t="n">
        <f aca="false">N52*$O$8</f>
        <v>19.08225</v>
      </c>
      <c r="P52" s="90" t="n">
        <f aca="false">N52+O52</f>
        <v>93.33225</v>
      </c>
      <c r="Q52" s="21"/>
      <c r="R52" s="21"/>
      <c r="S52" s="21"/>
      <c r="T52" s="21"/>
      <c r="U52" s="21"/>
      <c r="V52" s="21"/>
      <c r="W52" s="21"/>
      <c r="X52" s="21"/>
      <c r="Y52" s="21"/>
      <c r="Z52" s="21"/>
    </row>
    <row r="53" s="414" customFormat="true" ht="12" hidden="false" customHeight="false" outlineLevel="0" collapsed="false">
      <c r="A53" s="406" t="s">
        <v>41</v>
      </c>
      <c r="B53" s="407" t="s">
        <v>554</v>
      </c>
      <c r="C53" s="407"/>
      <c r="D53" s="408" t="s">
        <v>553</v>
      </c>
      <c r="E53" s="407" t="s">
        <v>424</v>
      </c>
      <c r="F53" s="407" t="n">
        <v>1</v>
      </c>
      <c r="G53" s="409" t="n">
        <v>13.66</v>
      </c>
      <c r="H53" s="410"/>
      <c r="I53" s="410" t="n">
        <f aca="false">ROUND(F53*G53,2)</f>
        <v>13.66</v>
      </c>
      <c r="J53" s="410"/>
      <c r="K53" s="410"/>
      <c r="L53" s="410"/>
      <c r="M53" s="410"/>
      <c r="N53" s="410"/>
      <c r="O53" s="410"/>
      <c r="P53" s="411"/>
    </row>
    <row r="54" s="414" customFormat="true" ht="12" hidden="false" customHeight="false" outlineLevel="0" collapsed="false">
      <c r="A54" s="406"/>
      <c r="B54" s="407"/>
      <c r="C54" s="407"/>
      <c r="D54" s="408" t="s">
        <v>409</v>
      </c>
      <c r="E54" s="407" t="s">
        <v>30</v>
      </c>
      <c r="F54" s="407" t="n">
        <v>0.5</v>
      </c>
      <c r="G54" s="409" t="n">
        <v>12.95</v>
      </c>
      <c r="H54" s="410"/>
      <c r="I54" s="410"/>
      <c r="J54" s="410" t="n">
        <f aca="false">ROUND(F54*G54,2)</f>
        <v>6.48</v>
      </c>
      <c r="K54" s="410"/>
      <c r="L54" s="410"/>
      <c r="M54" s="410"/>
      <c r="N54" s="410"/>
      <c r="O54" s="410"/>
      <c r="P54" s="411"/>
    </row>
    <row r="55" s="414" customFormat="true" ht="12" hidden="false" customHeight="false" outlineLevel="0" collapsed="false">
      <c r="A55" s="406"/>
      <c r="B55" s="407"/>
      <c r="C55" s="407"/>
      <c r="D55" s="408" t="s">
        <v>408</v>
      </c>
      <c r="E55" s="407" t="s">
        <v>30</v>
      </c>
      <c r="F55" s="407" t="n">
        <v>0.5</v>
      </c>
      <c r="G55" s="409" t="n">
        <v>9.21</v>
      </c>
      <c r="H55" s="410"/>
      <c r="I55" s="410"/>
      <c r="J55" s="410" t="n">
        <f aca="false">ROUND(F55*G55,2)</f>
        <v>4.61</v>
      </c>
      <c r="K55" s="410"/>
      <c r="L55" s="410"/>
      <c r="M55" s="410"/>
      <c r="N55" s="410"/>
      <c r="O55" s="410"/>
      <c r="P55" s="411"/>
    </row>
    <row r="56" s="414" customFormat="true" ht="12" hidden="false" customHeight="false" outlineLevel="0" collapsed="false">
      <c r="A56" s="418"/>
      <c r="B56" s="419"/>
      <c r="C56" s="419"/>
      <c r="D56" s="420"/>
      <c r="E56" s="419"/>
      <c r="F56" s="419"/>
      <c r="G56" s="421"/>
      <c r="H56" s="422"/>
      <c r="I56" s="422"/>
      <c r="J56" s="422"/>
      <c r="K56" s="422"/>
      <c r="L56" s="422"/>
      <c r="M56" s="422"/>
      <c r="N56" s="422"/>
      <c r="O56" s="422"/>
      <c r="P56" s="423"/>
    </row>
    <row r="57" s="22" customFormat="true" ht="12.75" hidden="false" customHeight="false" outlineLevel="0" collapsed="false">
      <c r="A57" s="351"/>
      <c r="B57" s="218"/>
      <c r="C57" s="218" t="s">
        <v>101</v>
      </c>
      <c r="D57" s="219" t="s">
        <v>555</v>
      </c>
      <c r="E57" s="218" t="s">
        <v>80</v>
      </c>
      <c r="F57" s="218"/>
      <c r="G57" s="205"/>
      <c r="H57" s="205" t="n">
        <v>750</v>
      </c>
      <c r="I57" s="205" t="n">
        <f aca="false">ROUND(SUM(I58:I60),2)</f>
        <v>5.67</v>
      </c>
      <c r="J57" s="205" t="n">
        <f aca="false">ROUND(SUM(J58:J60),2)</f>
        <v>3.54</v>
      </c>
      <c r="K57" s="205" t="n">
        <f aca="false">I57+J57</f>
        <v>9.21</v>
      </c>
      <c r="L57" s="89" t="n">
        <f aca="false">I57*H57</f>
        <v>4252.5</v>
      </c>
      <c r="M57" s="89" t="n">
        <f aca="false">J57*H57</f>
        <v>2655</v>
      </c>
      <c r="N57" s="89" t="n">
        <f aca="false">L57+M57</f>
        <v>6907.5</v>
      </c>
      <c r="O57" s="89" t="n">
        <f aca="false">N57*$O$8</f>
        <v>1775.2275</v>
      </c>
      <c r="P57" s="90" t="n">
        <f aca="false">N57+O57</f>
        <v>8682.7275</v>
      </c>
      <c r="Q57" s="21"/>
      <c r="R57" s="21"/>
      <c r="S57" s="21"/>
      <c r="T57" s="21"/>
      <c r="U57" s="21"/>
      <c r="V57" s="21"/>
      <c r="W57" s="21"/>
      <c r="X57" s="21"/>
      <c r="Y57" s="21"/>
      <c r="Z57" s="21"/>
    </row>
    <row r="58" s="414" customFormat="true" ht="12" hidden="false" customHeight="true" outlineLevel="0" collapsed="false">
      <c r="A58" s="406" t="s">
        <v>41</v>
      </c>
      <c r="B58" s="407" t="s">
        <v>556</v>
      </c>
      <c r="C58" s="407"/>
      <c r="D58" s="408" t="s">
        <v>555</v>
      </c>
      <c r="E58" s="407" t="s">
        <v>80</v>
      </c>
      <c r="F58" s="407" t="n">
        <v>1.02</v>
      </c>
      <c r="G58" s="409" t="n">
        <v>5.56</v>
      </c>
      <c r="H58" s="410"/>
      <c r="I58" s="410" t="n">
        <f aca="false">ROUND(F58*G58,2)</f>
        <v>5.67</v>
      </c>
      <c r="J58" s="410"/>
      <c r="K58" s="410"/>
      <c r="L58" s="410"/>
      <c r="M58" s="410"/>
      <c r="N58" s="410"/>
      <c r="O58" s="410"/>
      <c r="P58" s="411"/>
    </row>
    <row r="59" s="414" customFormat="true" ht="12" hidden="false" customHeight="false" outlineLevel="0" collapsed="false">
      <c r="A59" s="406"/>
      <c r="B59" s="407"/>
      <c r="C59" s="407"/>
      <c r="D59" s="408" t="s">
        <v>409</v>
      </c>
      <c r="E59" s="407" t="s">
        <v>30</v>
      </c>
      <c r="F59" s="407" t="n">
        <v>0.16</v>
      </c>
      <c r="G59" s="409" t="n">
        <v>12.95</v>
      </c>
      <c r="H59" s="410"/>
      <c r="I59" s="410"/>
      <c r="J59" s="410" t="n">
        <f aca="false">ROUND(F59*G59,2)</f>
        <v>2.07</v>
      </c>
      <c r="K59" s="410"/>
      <c r="L59" s="410"/>
      <c r="M59" s="410"/>
      <c r="N59" s="410"/>
      <c r="O59" s="410"/>
      <c r="P59" s="411"/>
    </row>
    <row r="60" s="414" customFormat="true" ht="12" hidden="false" customHeight="false" outlineLevel="0" collapsed="false">
      <c r="A60" s="406"/>
      <c r="B60" s="407"/>
      <c r="C60" s="407"/>
      <c r="D60" s="408" t="s">
        <v>408</v>
      </c>
      <c r="E60" s="407" t="s">
        <v>30</v>
      </c>
      <c r="F60" s="407" t="n">
        <v>0.16</v>
      </c>
      <c r="G60" s="409" t="n">
        <v>9.21</v>
      </c>
      <c r="H60" s="410"/>
      <c r="I60" s="410"/>
      <c r="J60" s="410" t="n">
        <f aca="false">ROUND(F60*G60,2)</f>
        <v>1.47</v>
      </c>
      <c r="K60" s="410"/>
      <c r="L60" s="410"/>
      <c r="M60" s="410"/>
      <c r="N60" s="410"/>
      <c r="O60" s="410"/>
      <c r="P60" s="411"/>
    </row>
    <row r="61" s="414" customFormat="true" ht="12" hidden="false" customHeight="false" outlineLevel="0" collapsed="false">
      <c r="A61" s="418"/>
      <c r="B61" s="419"/>
      <c r="C61" s="419"/>
      <c r="D61" s="420"/>
      <c r="E61" s="419"/>
      <c r="F61" s="419"/>
      <c r="G61" s="421"/>
      <c r="H61" s="422"/>
      <c r="I61" s="422"/>
      <c r="J61" s="422"/>
      <c r="K61" s="422"/>
      <c r="L61" s="422"/>
      <c r="M61" s="422"/>
      <c r="N61" s="422"/>
      <c r="O61" s="422"/>
      <c r="P61" s="423"/>
    </row>
    <row r="62" s="22" customFormat="true" ht="12.75" hidden="false" customHeight="false" outlineLevel="0" collapsed="false">
      <c r="A62" s="351"/>
      <c r="B62" s="218"/>
      <c r="C62" s="218" t="s">
        <v>104</v>
      </c>
      <c r="D62" s="219" t="s">
        <v>557</v>
      </c>
      <c r="E62" s="218" t="s">
        <v>424</v>
      </c>
      <c r="F62" s="218"/>
      <c r="G62" s="205"/>
      <c r="H62" s="205" t="n">
        <v>1</v>
      </c>
      <c r="I62" s="205" t="n">
        <f aca="false">ROUND(SUM(I63:I65),2)</f>
        <v>41.03</v>
      </c>
      <c r="J62" s="205" t="n">
        <f aca="false">ROUND(SUM(J63:J65),2)</f>
        <v>16.62</v>
      </c>
      <c r="K62" s="205" t="n">
        <f aca="false">I62+J62</f>
        <v>57.65</v>
      </c>
      <c r="L62" s="89" t="n">
        <f aca="false">I62*H62</f>
        <v>41.03</v>
      </c>
      <c r="M62" s="89" t="n">
        <f aca="false">J62*H62</f>
        <v>16.62</v>
      </c>
      <c r="N62" s="89" t="n">
        <f aca="false">L62+M62</f>
        <v>57.65</v>
      </c>
      <c r="O62" s="89" t="n">
        <f aca="false">N62*$O$8</f>
        <v>14.81605</v>
      </c>
      <c r="P62" s="90" t="n">
        <f aca="false">N62+O62</f>
        <v>72.46605</v>
      </c>
      <c r="Q62" s="21"/>
      <c r="R62" s="21"/>
      <c r="S62" s="21"/>
      <c r="T62" s="21"/>
      <c r="U62" s="21"/>
      <c r="V62" s="21"/>
      <c r="W62" s="21"/>
      <c r="X62" s="21"/>
      <c r="Y62" s="21"/>
      <c r="Z62" s="21"/>
    </row>
    <row r="63" s="414" customFormat="true" ht="24" hidden="false" customHeight="false" outlineLevel="0" collapsed="false">
      <c r="A63" s="406" t="s">
        <v>27</v>
      </c>
      <c r="B63" s="407" t="n">
        <v>3278</v>
      </c>
      <c r="C63" s="407"/>
      <c r="D63" s="408" t="s">
        <v>505</v>
      </c>
      <c r="E63" s="407" t="s">
        <v>424</v>
      </c>
      <c r="F63" s="407" t="n">
        <v>1</v>
      </c>
      <c r="G63" s="410" t="n">
        <v>41.03</v>
      </c>
      <c r="H63" s="410"/>
      <c r="I63" s="410" t="n">
        <f aca="false">ROUND(F63*G63,2)</f>
        <v>41.03</v>
      </c>
      <c r="J63" s="410"/>
      <c r="K63" s="410"/>
      <c r="L63" s="410"/>
      <c r="M63" s="410"/>
      <c r="N63" s="410"/>
      <c r="O63" s="410"/>
      <c r="P63" s="411"/>
    </row>
    <row r="64" s="414" customFormat="true" ht="12" hidden="false" customHeight="false" outlineLevel="0" collapsed="false">
      <c r="A64" s="406" t="s">
        <v>41</v>
      </c>
      <c r="B64" s="407"/>
      <c r="C64" s="407"/>
      <c r="D64" s="408" t="s">
        <v>409</v>
      </c>
      <c r="E64" s="407" t="s">
        <v>30</v>
      </c>
      <c r="F64" s="407" t="n">
        <v>0.75</v>
      </c>
      <c r="G64" s="409" t="n">
        <v>12.95</v>
      </c>
      <c r="H64" s="410"/>
      <c r="I64" s="410"/>
      <c r="J64" s="410" t="n">
        <f aca="false">ROUND(F64*G64,2)</f>
        <v>9.71</v>
      </c>
      <c r="K64" s="410"/>
      <c r="L64" s="410"/>
      <c r="M64" s="410"/>
      <c r="N64" s="410"/>
      <c r="O64" s="410"/>
      <c r="P64" s="411"/>
    </row>
    <row r="65" s="414" customFormat="true" ht="12" hidden="false" customHeight="false" outlineLevel="0" collapsed="false">
      <c r="A65" s="406"/>
      <c r="B65" s="407"/>
      <c r="C65" s="407"/>
      <c r="D65" s="408" t="s">
        <v>408</v>
      </c>
      <c r="E65" s="407" t="s">
        <v>30</v>
      </c>
      <c r="F65" s="407" t="n">
        <v>0.75</v>
      </c>
      <c r="G65" s="409" t="n">
        <v>9.21</v>
      </c>
      <c r="H65" s="410"/>
      <c r="I65" s="410"/>
      <c r="J65" s="410" t="n">
        <f aca="false">ROUND(F65*G65,2)</f>
        <v>6.91</v>
      </c>
      <c r="K65" s="410"/>
      <c r="L65" s="410"/>
      <c r="M65" s="410"/>
      <c r="N65" s="410"/>
      <c r="O65" s="410"/>
      <c r="P65" s="411"/>
    </row>
    <row r="66" s="414" customFormat="true" ht="12.75" hidden="false" customHeight="true" outlineLevel="0" collapsed="false">
      <c r="A66" s="418"/>
      <c r="B66" s="419"/>
      <c r="C66" s="419"/>
      <c r="D66" s="420"/>
      <c r="E66" s="419"/>
      <c r="F66" s="419"/>
      <c r="G66" s="421"/>
      <c r="H66" s="422"/>
      <c r="I66" s="422"/>
      <c r="J66" s="422"/>
      <c r="K66" s="422"/>
      <c r="L66" s="422"/>
      <c r="M66" s="422"/>
      <c r="N66" s="422"/>
      <c r="O66" s="422"/>
      <c r="P66" s="423"/>
    </row>
    <row r="67" s="311" customFormat="true" ht="15.75" hidden="false" customHeight="false" outlineLevel="0" collapsed="false">
      <c r="A67" s="343"/>
      <c r="B67" s="344"/>
      <c r="C67" s="345" t="s">
        <v>558</v>
      </c>
      <c r="D67" s="346" t="s">
        <v>559</v>
      </c>
      <c r="E67" s="347"/>
      <c r="F67" s="347"/>
      <c r="G67" s="344"/>
      <c r="H67" s="347"/>
      <c r="I67" s="344"/>
      <c r="J67" s="344"/>
      <c r="K67" s="344"/>
      <c r="L67" s="344"/>
      <c r="M67" s="344"/>
      <c r="N67" s="344"/>
      <c r="O67" s="344"/>
      <c r="P67" s="348"/>
      <c r="Q67" s="310"/>
      <c r="R67" s="310"/>
      <c r="S67" s="310"/>
      <c r="T67" s="310"/>
      <c r="U67" s="310"/>
      <c r="V67" s="310"/>
      <c r="W67" s="310"/>
      <c r="X67" s="310"/>
      <c r="Y67" s="310"/>
      <c r="Z67" s="310"/>
    </row>
    <row r="68" s="412" customFormat="true" ht="12" hidden="false" customHeight="false" outlineLevel="0" collapsed="false">
      <c r="A68" s="424"/>
      <c r="B68" s="425"/>
      <c r="C68" s="425"/>
      <c r="D68" s="426"/>
      <c r="E68" s="425"/>
      <c r="F68" s="425"/>
      <c r="G68" s="427"/>
      <c r="H68" s="428"/>
      <c r="I68" s="428"/>
      <c r="J68" s="428"/>
      <c r="K68" s="428"/>
      <c r="L68" s="428"/>
      <c r="M68" s="428"/>
      <c r="N68" s="428"/>
      <c r="O68" s="428"/>
      <c r="P68" s="429"/>
    </row>
    <row r="69" s="22" customFormat="true" ht="12.75" hidden="false" customHeight="false" outlineLevel="0" collapsed="false">
      <c r="A69" s="349"/>
      <c r="B69" s="218"/>
      <c r="C69" s="218" t="s">
        <v>112</v>
      </c>
      <c r="D69" s="219" t="s">
        <v>560</v>
      </c>
      <c r="E69" s="218" t="s">
        <v>424</v>
      </c>
      <c r="F69" s="218"/>
      <c r="G69" s="205"/>
      <c r="H69" s="205" t="n">
        <v>1</v>
      </c>
      <c r="I69" s="205" t="n">
        <f aca="false">ROUND(SUM(I70:I78),2)</f>
        <v>246.2</v>
      </c>
      <c r="J69" s="205" t="n">
        <f aca="false">ROUND(SUM(J70:J78),2)</f>
        <v>132.96</v>
      </c>
      <c r="K69" s="205" t="n">
        <f aca="false">I69+J69</f>
        <v>379.16</v>
      </c>
      <c r="L69" s="89" t="n">
        <f aca="false">I69*H69</f>
        <v>246.2</v>
      </c>
      <c r="M69" s="89" t="n">
        <f aca="false">J69*H69</f>
        <v>132.96</v>
      </c>
      <c r="N69" s="89" t="n">
        <f aca="false">L69+M69</f>
        <v>379.16</v>
      </c>
      <c r="O69" s="89" t="n">
        <f aca="false">N69*$O$8</f>
        <v>97.44412</v>
      </c>
      <c r="P69" s="90" t="n">
        <f aca="false">N69+O69</f>
        <v>476.60412</v>
      </c>
      <c r="Q69" s="21"/>
      <c r="R69" s="21"/>
      <c r="S69" s="21"/>
      <c r="T69" s="21"/>
      <c r="U69" s="21"/>
      <c r="V69" s="21"/>
      <c r="W69" s="21"/>
      <c r="X69" s="21"/>
      <c r="Y69" s="21"/>
      <c r="Z69" s="21"/>
    </row>
    <row r="70" s="414" customFormat="true" ht="60" hidden="false" customHeight="false" outlineLevel="0" collapsed="false">
      <c r="A70" s="406" t="s">
        <v>488</v>
      </c>
      <c r="B70" s="407" t="s">
        <v>561</v>
      </c>
      <c r="C70" s="407" t="s">
        <v>562</v>
      </c>
      <c r="D70" s="408" t="s">
        <v>563</v>
      </c>
      <c r="E70" s="407" t="s">
        <v>424</v>
      </c>
      <c r="F70" s="407" t="n">
        <v>1</v>
      </c>
      <c r="G70" s="409" t="n">
        <v>138</v>
      </c>
      <c r="H70" s="410"/>
      <c r="I70" s="410" t="n">
        <f aca="false">ROUND(F70*G70,2)</f>
        <v>138</v>
      </c>
      <c r="J70" s="410"/>
      <c r="K70" s="410"/>
      <c r="L70" s="410"/>
      <c r="M70" s="410"/>
      <c r="N70" s="410"/>
      <c r="O70" s="410"/>
      <c r="P70" s="411"/>
    </row>
    <row r="71" s="414" customFormat="true" ht="12" hidden="false" customHeight="false" outlineLevel="0" collapsed="false">
      <c r="A71" s="406" t="s">
        <v>27</v>
      </c>
      <c r="B71" s="407" t="s">
        <v>549</v>
      </c>
      <c r="C71" s="407" t="s">
        <v>564</v>
      </c>
      <c r="D71" s="408" t="s">
        <v>550</v>
      </c>
      <c r="E71" s="407" t="s">
        <v>424</v>
      </c>
      <c r="F71" s="407" t="n">
        <v>4</v>
      </c>
      <c r="G71" s="409" t="n">
        <v>0.17</v>
      </c>
      <c r="H71" s="410"/>
      <c r="I71" s="410" t="n">
        <f aca="false">ROUND(F71*G71,2)</f>
        <v>0.68</v>
      </c>
      <c r="J71" s="410"/>
      <c r="K71" s="410"/>
      <c r="L71" s="410"/>
      <c r="M71" s="410"/>
      <c r="N71" s="410"/>
      <c r="O71" s="410"/>
      <c r="P71" s="411"/>
    </row>
    <row r="72" s="414" customFormat="true" ht="24" hidden="false" customHeight="false" outlineLevel="0" collapsed="false">
      <c r="A72" s="406" t="s">
        <v>488</v>
      </c>
      <c r="B72" s="407" t="s">
        <v>561</v>
      </c>
      <c r="C72" s="407" t="s">
        <v>565</v>
      </c>
      <c r="D72" s="408" t="s">
        <v>566</v>
      </c>
      <c r="E72" s="407" t="s">
        <v>80</v>
      </c>
      <c r="F72" s="407" t="n">
        <v>1.5</v>
      </c>
      <c r="G72" s="409" t="n">
        <v>10.32</v>
      </c>
      <c r="H72" s="410"/>
      <c r="I72" s="410" t="n">
        <f aca="false">ROUND(F72*G72,2)</f>
        <v>15.48</v>
      </c>
      <c r="J72" s="410"/>
      <c r="K72" s="410"/>
      <c r="L72" s="410"/>
      <c r="M72" s="410"/>
      <c r="N72" s="410"/>
      <c r="O72" s="410"/>
      <c r="P72" s="411"/>
    </row>
    <row r="73" s="414" customFormat="true" ht="24" hidden="false" customHeight="false" outlineLevel="0" collapsed="false">
      <c r="A73" s="406" t="s">
        <v>488</v>
      </c>
      <c r="B73" s="407" t="s">
        <v>567</v>
      </c>
      <c r="C73" s="407" t="s">
        <v>568</v>
      </c>
      <c r="D73" s="408" t="s">
        <v>569</v>
      </c>
      <c r="E73" s="407" t="s">
        <v>424</v>
      </c>
      <c r="F73" s="407" t="n">
        <v>1</v>
      </c>
      <c r="G73" s="409" t="n">
        <v>78</v>
      </c>
      <c r="H73" s="410"/>
      <c r="I73" s="410" t="n">
        <f aca="false">ROUND(F73*G73,2)</f>
        <v>78</v>
      </c>
      <c r="J73" s="410"/>
      <c r="K73" s="410"/>
      <c r="L73" s="410"/>
      <c r="M73" s="410"/>
      <c r="N73" s="410"/>
      <c r="O73" s="410"/>
      <c r="P73" s="411"/>
    </row>
    <row r="74" s="414" customFormat="true" ht="12" hidden="false" customHeight="false" outlineLevel="0" collapsed="false">
      <c r="A74" s="406" t="s">
        <v>488</v>
      </c>
      <c r="B74" s="407" t="s">
        <v>570</v>
      </c>
      <c r="C74" s="407" t="s">
        <v>571</v>
      </c>
      <c r="D74" s="408" t="s">
        <v>572</v>
      </c>
      <c r="E74" s="407" t="s">
        <v>424</v>
      </c>
      <c r="F74" s="407" t="n">
        <v>1</v>
      </c>
      <c r="G74" s="409" t="n">
        <v>4.62</v>
      </c>
      <c r="H74" s="410"/>
      <c r="I74" s="410" t="n">
        <f aca="false">ROUND(F74*G74,2)</f>
        <v>4.62</v>
      </c>
      <c r="J74" s="410"/>
      <c r="K74" s="410"/>
      <c r="L74" s="410"/>
      <c r="M74" s="410"/>
      <c r="N74" s="410"/>
      <c r="O74" s="410"/>
      <c r="P74" s="411"/>
    </row>
    <row r="75" s="414" customFormat="true" ht="12" hidden="false" customHeight="false" outlineLevel="0" collapsed="false">
      <c r="A75" s="406" t="s">
        <v>488</v>
      </c>
      <c r="B75" s="407" t="s">
        <v>573</v>
      </c>
      <c r="C75" s="407" t="s">
        <v>574</v>
      </c>
      <c r="D75" s="408" t="s">
        <v>575</v>
      </c>
      <c r="E75" s="407" t="s">
        <v>424</v>
      </c>
      <c r="F75" s="407" t="n">
        <v>1</v>
      </c>
      <c r="G75" s="409" t="n">
        <v>4.71</v>
      </c>
      <c r="H75" s="410"/>
      <c r="I75" s="410" t="n">
        <f aca="false">ROUND(F75*G75,2)</f>
        <v>4.71</v>
      </c>
      <c r="J75" s="410"/>
      <c r="K75" s="410"/>
      <c r="L75" s="410"/>
      <c r="M75" s="410"/>
      <c r="N75" s="410"/>
      <c r="O75" s="410"/>
      <c r="P75" s="411"/>
    </row>
    <row r="76" s="414" customFormat="true" ht="12" hidden="false" customHeight="false" outlineLevel="0" collapsed="false">
      <c r="A76" s="406" t="s">
        <v>488</v>
      </c>
      <c r="B76" s="407" t="s">
        <v>573</v>
      </c>
      <c r="C76" s="407" t="s">
        <v>576</v>
      </c>
      <c r="D76" s="408" t="s">
        <v>577</v>
      </c>
      <c r="E76" s="407" t="s">
        <v>424</v>
      </c>
      <c r="F76" s="407" t="n">
        <v>1</v>
      </c>
      <c r="G76" s="409" t="n">
        <v>4.71</v>
      </c>
      <c r="H76" s="410"/>
      <c r="I76" s="410" t="n">
        <f aca="false">ROUND(F76*G76,2)</f>
        <v>4.71</v>
      </c>
      <c r="J76" s="410"/>
      <c r="K76" s="410"/>
      <c r="L76" s="410"/>
      <c r="M76" s="410"/>
      <c r="N76" s="410"/>
      <c r="O76" s="410"/>
      <c r="P76" s="411"/>
    </row>
    <row r="77" s="414" customFormat="true" ht="12" hidden="false" customHeight="false" outlineLevel="0" collapsed="false">
      <c r="A77" s="406" t="s">
        <v>41</v>
      </c>
      <c r="B77" s="407"/>
      <c r="C77" s="407"/>
      <c r="D77" s="408" t="s">
        <v>409</v>
      </c>
      <c r="E77" s="407" t="s">
        <v>30</v>
      </c>
      <c r="F77" s="407" t="n">
        <v>6</v>
      </c>
      <c r="G77" s="409" t="n">
        <v>12.95</v>
      </c>
      <c r="H77" s="410"/>
      <c r="I77" s="410"/>
      <c r="J77" s="410" t="n">
        <f aca="false">ROUND(F77*G77,2)</f>
        <v>77.7</v>
      </c>
      <c r="K77" s="410"/>
      <c r="L77" s="410"/>
      <c r="M77" s="410"/>
      <c r="N77" s="410"/>
      <c r="O77" s="410"/>
      <c r="P77" s="411"/>
    </row>
    <row r="78" s="414" customFormat="true" ht="12" hidden="false" customHeight="false" outlineLevel="0" collapsed="false">
      <c r="A78" s="406"/>
      <c r="B78" s="407"/>
      <c r="C78" s="407"/>
      <c r="D78" s="408" t="s">
        <v>408</v>
      </c>
      <c r="E78" s="407" t="s">
        <v>30</v>
      </c>
      <c r="F78" s="407" t="n">
        <v>6</v>
      </c>
      <c r="G78" s="409" t="n">
        <v>9.21</v>
      </c>
      <c r="H78" s="410"/>
      <c r="I78" s="410"/>
      <c r="J78" s="410" t="n">
        <f aca="false">ROUND(F78*G78,2)</f>
        <v>55.26</v>
      </c>
      <c r="K78" s="410"/>
      <c r="L78" s="410"/>
      <c r="M78" s="410"/>
      <c r="N78" s="410"/>
      <c r="O78" s="410"/>
      <c r="P78" s="411"/>
    </row>
    <row r="79" s="414" customFormat="true" ht="12" hidden="false" customHeight="false" outlineLevel="0" collapsed="false">
      <c r="A79" s="418"/>
      <c r="B79" s="419"/>
      <c r="C79" s="419"/>
      <c r="D79" s="420"/>
      <c r="E79" s="419"/>
      <c r="F79" s="419"/>
      <c r="G79" s="421"/>
      <c r="H79" s="422"/>
      <c r="I79" s="422"/>
      <c r="J79" s="422"/>
      <c r="K79" s="422"/>
      <c r="L79" s="422"/>
      <c r="M79" s="422"/>
      <c r="N79" s="422"/>
      <c r="O79" s="422"/>
      <c r="P79" s="423"/>
    </row>
    <row r="80" s="22" customFormat="true" ht="12.75" hidden="false" customHeight="false" outlineLevel="0" collapsed="false">
      <c r="A80" s="349"/>
      <c r="B80" s="218"/>
      <c r="C80" s="218" t="s">
        <v>115</v>
      </c>
      <c r="D80" s="219" t="s">
        <v>578</v>
      </c>
      <c r="E80" s="218" t="s">
        <v>424</v>
      </c>
      <c r="F80" s="218"/>
      <c r="G80" s="205"/>
      <c r="H80" s="205" t="n">
        <v>4</v>
      </c>
      <c r="I80" s="205" t="n">
        <f aca="false">ROUND(SUM(I81:I84),2)</f>
        <v>6.56</v>
      </c>
      <c r="J80" s="205" t="n">
        <f aca="false">ROUND(SUM(J81:J84),2)</f>
        <v>6.65</v>
      </c>
      <c r="K80" s="205" t="n">
        <f aca="false">I80+J80</f>
        <v>13.21</v>
      </c>
      <c r="L80" s="89" t="n">
        <f aca="false">I80*H80</f>
        <v>26.24</v>
      </c>
      <c r="M80" s="89" t="n">
        <f aca="false">J80*H80</f>
        <v>26.6</v>
      </c>
      <c r="N80" s="89" t="n">
        <f aca="false">L80+M80</f>
        <v>52.84</v>
      </c>
      <c r="O80" s="89" t="n">
        <f aca="false">N80*$O$8</f>
        <v>13.57988</v>
      </c>
      <c r="P80" s="90" t="n">
        <f aca="false">N80+O80</f>
        <v>66.41988</v>
      </c>
      <c r="Q80" s="21"/>
      <c r="R80" s="21"/>
      <c r="S80" s="21"/>
      <c r="T80" s="21"/>
      <c r="U80" s="21"/>
      <c r="V80" s="21"/>
      <c r="W80" s="21"/>
      <c r="X80" s="21"/>
      <c r="Y80" s="21"/>
      <c r="Z80" s="21"/>
    </row>
    <row r="81" s="414" customFormat="true" ht="12" hidden="false" customHeight="false" outlineLevel="0" collapsed="false">
      <c r="A81" s="406" t="s">
        <v>41</v>
      </c>
      <c r="B81" s="407" t="s">
        <v>579</v>
      </c>
      <c r="C81" s="407"/>
      <c r="D81" s="408" t="s">
        <v>580</v>
      </c>
      <c r="E81" s="407" t="s">
        <v>424</v>
      </c>
      <c r="F81" s="407" t="n">
        <v>1</v>
      </c>
      <c r="G81" s="409" t="n">
        <v>6.21</v>
      </c>
      <c r="H81" s="410"/>
      <c r="I81" s="410" t="n">
        <f aca="false">ROUND(F81*G81,2)</f>
        <v>6.21</v>
      </c>
      <c r="J81" s="410"/>
      <c r="K81" s="410"/>
      <c r="L81" s="410"/>
      <c r="M81" s="410"/>
      <c r="N81" s="410"/>
      <c r="O81" s="410"/>
      <c r="P81" s="411"/>
    </row>
    <row r="82" s="414" customFormat="true" ht="12" hidden="false" customHeight="false" outlineLevel="0" collapsed="false">
      <c r="A82" s="406"/>
      <c r="B82" s="407"/>
      <c r="C82" s="407"/>
      <c r="D82" s="408" t="s">
        <v>581</v>
      </c>
      <c r="E82" s="407" t="s">
        <v>424</v>
      </c>
      <c r="F82" s="407" t="n">
        <v>1</v>
      </c>
      <c r="G82" s="409" t="n">
        <v>0.35</v>
      </c>
      <c r="H82" s="410"/>
      <c r="I82" s="410" t="n">
        <f aca="false">ROUND(F82*G82,2)</f>
        <v>0.35</v>
      </c>
      <c r="J82" s="410"/>
      <c r="K82" s="410"/>
      <c r="L82" s="410"/>
      <c r="M82" s="410"/>
      <c r="N82" s="410"/>
      <c r="O82" s="410"/>
      <c r="P82" s="411"/>
    </row>
    <row r="83" s="414" customFormat="true" ht="12" hidden="false" customHeight="false" outlineLevel="0" collapsed="false">
      <c r="A83" s="406"/>
      <c r="B83" s="407"/>
      <c r="C83" s="407"/>
      <c r="D83" s="408" t="s">
        <v>409</v>
      </c>
      <c r="E83" s="407" t="s">
        <v>30</v>
      </c>
      <c r="F83" s="407" t="n">
        <v>0.3</v>
      </c>
      <c r="G83" s="409" t="n">
        <v>12.95</v>
      </c>
      <c r="H83" s="410"/>
      <c r="I83" s="410"/>
      <c r="J83" s="410" t="n">
        <f aca="false">ROUND(F83*G83,2)</f>
        <v>3.89</v>
      </c>
      <c r="K83" s="410"/>
      <c r="L83" s="410"/>
      <c r="M83" s="410"/>
      <c r="N83" s="410"/>
      <c r="O83" s="410"/>
      <c r="P83" s="411"/>
    </row>
    <row r="84" s="414" customFormat="true" ht="12" hidden="false" customHeight="false" outlineLevel="0" collapsed="false">
      <c r="A84" s="406"/>
      <c r="B84" s="407"/>
      <c r="C84" s="407"/>
      <c r="D84" s="408" t="s">
        <v>408</v>
      </c>
      <c r="E84" s="407" t="s">
        <v>30</v>
      </c>
      <c r="F84" s="407" t="n">
        <v>0.3</v>
      </c>
      <c r="G84" s="409" t="n">
        <v>9.21</v>
      </c>
      <c r="H84" s="410"/>
      <c r="I84" s="410"/>
      <c r="J84" s="410" t="n">
        <f aca="false">ROUND(F84*G84,2)</f>
        <v>2.76</v>
      </c>
      <c r="K84" s="410"/>
      <c r="L84" s="410"/>
      <c r="M84" s="410"/>
      <c r="N84" s="410"/>
      <c r="O84" s="410"/>
      <c r="P84" s="411"/>
    </row>
    <row r="85" s="414" customFormat="true" ht="12" hidden="false" customHeight="false" outlineLevel="0" collapsed="false">
      <c r="A85" s="418"/>
      <c r="B85" s="419"/>
      <c r="C85" s="419"/>
      <c r="D85" s="420"/>
      <c r="E85" s="419"/>
      <c r="F85" s="419"/>
      <c r="G85" s="421"/>
      <c r="H85" s="422"/>
      <c r="I85" s="422"/>
      <c r="J85" s="422"/>
      <c r="K85" s="422"/>
      <c r="L85" s="422"/>
      <c r="M85" s="422"/>
      <c r="N85" s="422"/>
      <c r="O85" s="422"/>
      <c r="P85" s="423"/>
    </row>
    <row r="86" s="22" customFormat="true" ht="12.75" hidden="false" customHeight="false" outlineLevel="0" collapsed="false">
      <c r="A86" s="349"/>
      <c r="B86" s="218"/>
      <c r="C86" s="218" t="s">
        <v>328</v>
      </c>
      <c r="D86" s="219" t="s">
        <v>582</v>
      </c>
      <c r="E86" s="218" t="s">
        <v>424</v>
      </c>
      <c r="F86" s="218"/>
      <c r="G86" s="205"/>
      <c r="H86" s="205" t="n">
        <v>1</v>
      </c>
      <c r="I86" s="205" t="n">
        <f aca="false">ROUND(SUM(I87:I90),2)</f>
        <v>6.91</v>
      </c>
      <c r="J86" s="205" t="n">
        <f aca="false">ROUND(SUM(J87:J90),2)</f>
        <v>6.65</v>
      </c>
      <c r="K86" s="205" t="n">
        <f aca="false">I86+J86</f>
        <v>13.56</v>
      </c>
      <c r="L86" s="89" t="n">
        <f aca="false">I86*H86</f>
        <v>6.91</v>
      </c>
      <c r="M86" s="89" t="n">
        <f aca="false">J86*H86</f>
        <v>6.65</v>
      </c>
      <c r="N86" s="89" t="n">
        <f aca="false">L86+M86</f>
        <v>13.56</v>
      </c>
      <c r="O86" s="89" t="n">
        <f aca="false">N86*$O$8</f>
        <v>3.48492</v>
      </c>
      <c r="P86" s="90" t="n">
        <f aca="false">N86+O86</f>
        <v>17.04492</v>
      </c>
      <c r="Q86" s="21"/>
      <c r="R86" s="21"/>
      <c r="S86" s="21"/>
      <c r="T86" s="21"/>
      <c r="U86" s="21"/>
      <c r="V86" s="21"/>
      <c r="W86" s="21"/>
      <c r="X86" s="21"/>
      <c r="Y86" s="21"/>
      <c r="Z86" s="21"/>
    </row>
    <row r="87" s="414" customFormat="true" ht="12" hidden="false" customHeight="false" outlineLevel="0" collapsed="false">
      <c r="A87" s="406" t="s">
        <v>41</v>
      </c>
      <c r="B87" s="407" t="s">
        <v>579</v>
      </c>
      <c r="C87" s="407"/>
      <c r="D87" s="408" t="s">
        <v>580</v>
      </c>
      <c r="E87" s="407" t="s">
        <v>424</v>
      </c>
      <c r="F87" s="407" t="n">
        <v>1</v>
      </c>
      <c r="G87" s="409" t="n">
        <v>6.21</v>
      </c>
      <c r="H87" s="410"/>
      <c r="I87" s="410" t="n">
        <f aca="false">ROUND(F87*G87,2)</f>
        <v>6.21</v>
      </c>
      <c r="J87" s="410"/>
      <c r="K87" s="410"/>
      <c r="L87" s="410"/>
      <c r="M87" s="410"/>
      <c r="N87" s="410"/>
      <c r="O87" s="410"/>
      <c r="P87" s="411"/>
    </row>
    <row r="88" s="414" customFormat="true" ht="12" hidden="false" customHeight="false" outlineLevel="0" collapsed="false">
      <c r="A88" s="406"/>
      <c r="B88" s="407"/>
      <c r="C88" s="407"/>
      <c r="D88" s="408" t="s">
        <v>581</v>
      </c>
      <c r="E88" s="407" t="s">
        <v>424</v>
      </c>
      <c r="F88" s="407" t="n">
        <v>2</v>
      </c>
      <c r="G88" s="409" t="n">
        <v>0.35</v>
      </c>
      <c r="H88" s="410"/>
      <c r="I88" s="410" t="n">
        <f aca="false">ROUND(F88*G88,2)</f>
        <v>0.7</v>
      </c>
      <c r="J88" s="410"/>
      <c r="K88" s="410"/>
      <c r="L88" s="410"/>
      <c r="M88" s="410"/>
      <c r="N88" s="410"/>
      <c r="O88" s="410"/>
      <c r="P88" s="411"/>
    </row>
    <row r="89" s="414" customFormat="true" ht="12" hidden="false" customHeight="false" outlineLevel="0" collapsed="false">
      <c r="A89" s="406"/>
      <c r="B89" s="407"/>
      <c r="C89" s="407"/>
      <c r="D89" s="408" t="s">
        <v>409</v>
      </c>
      <c r="E89" s="407" t="s">
        <v>30</v>
      </c>
      <c r="F89" s="407" t="n">
        <v>0.3</v>
      </c>
      <c r="G89" s="409" t="n">
        <v>12.95</v>
      </c>
      <c r="H89" s="410"/>
      <c r="I89" s="410"/>
      <c r="J89" s="410" t="n">
        <f aca="false">ROUND(F89*G89,2)</f>
        <v>3.89</v>
      </c>
      <c r="K89" s="410"/>
      <c r="L89" s="410"/>
      <c r="M89" s="410"/>
      <c r="N89" s="410"/>
      <c r="O89" s="410"/>
      <c r="P89" s="411"/>
    </row>
    <row r="90" s="414" customFormat="true" ht="12" hidden="false" customHeight="false" outlineLevel="0" collapsed="false">
      <c r="A90" s="406"/>
      <c r="B90" s="407"/>
      <c r="C90" s="407"/>
      <c r="D90" s="408" t="s">
        <v>408</v>
      </c>
      <c r="E90" s="407" t="s">
        <v>30</v>
      </c>
      <c r="F90" s="407" t="n">
        <v>0.3</v>
      </c>
      <c r="G90" s="409" t="n">
        <v>9.21</v>
      </c>
      <c r="H90" s="410"/>
      <c r="I90" s="410"/>
      <c r="J90" s="410" t="n">
        <f aca="false">ROUND(F90*G90,2)</f>
        <v>2.76</v>
      </c>
      <c r="K90" s="410"/>
      <c r="L90" s="410"/>
      <c r="M90" s="410"/>
      <c r="N90" s="410"/>
      <c r="O90" s="410"/>
      <c r="P90" s="411"/>
    </row>
    <row r="91" s="414" customFormat="true" ht="12" hidden="false" customHeight="false" outlineLevel="0" collapsed="false">
      <c r="A91" s="418"/>
      <c r="B91" s="419"/>
      <c r="C91" s="419"/>
      <c r="D91" s="420"/>
      <c r="E91" s="419"/>
      <c r="F91" s="419"/>
      <c r="G91" s="421"/>
      <c r="H91" s="422"/>
      <c r="I91" s="422"/>
      <c r="J91" s="422"/>
      <c r="K91" s="422"/>
      <c r="L91" s="422"/>
      <c r="M91" s="422"/>
      <c r="N91" s="422"/>
      <c r="O91" s="422"/>
      <c r="P91" s="423"/>
    </row>
    <row r="92" s="22" customFormat="true" ht="12.75" hidden="false" customHeight="false" outlineLevel="0" collapsed="false">
      <c r="A92" s="349"/>
      <c r="B92" s="218"/>
      <c r="C92" s="218" t="s">
        <v>332</v>
      </c>
      <c r="D92" s="219" t="s">
        <v>583</v>
      </c>
      <c r="E92" s="218" t="s">
        <v>424</v>
      </c>
      <c r="F92" s="218"/>
      <c r="G92" s="205"/>
      <c r="H92" s="205" t="n">
        <v>3</v>
      </c>
      <c r="I92" s="205" t="n">
        <f aca="false">ROUND(SUM(I93:I96),2)</f>
        <v>6.91</v>
      </c>
      <c r="J92" s="205" t="n">
        <f aca="false">ROUND(SUM(J93:J96),2)</f>
        <v>6.65</v>
      </c>
      <c r="K92" s="205" t="n">
        <f aca="false">I92+J92</f>
        <v>13.56</v>
      </c>
      <c r="L92" s="89" t="n">
        <f aca="false">I92*H92</f>
        <v>20.73</v>
      </c>
      <c r="M92" s="89" t="n">
        <f aca="false">J92*H92</f>
        <v>19.95</v>
      </c>
      <c r="N92" s="89" t="n">
        <f aca="false">L92+M92</f>
        <v>40.68</v>
      </c>
      <c r="O92" s="89" t="n">
        <f aca="false">N92*$O$8</f>
        <v>10.45476</v>
      </c>
      <c r="P92" s="90" t="n">
        <f aca="false">N92+O92</f>
        <v>51.13476</v>
      </c>
      <c r="Q92" s="21"/>
      <c r="R92" s="21"/>
      <c r="S92" s="21"/>
      <c r="T92" s="21"/>
      <c r="U92" s="21"/>
      <c r="V92" s="21"/>
      <c r="W92" s="21"/>
      <c r="X92" s="21"/>
      <c r="Y92" s="21"/>
      <c r="Z92" s="21"/>
    </row>
    <row r="93" s="414" customFormat="true" ht="12" hidden="false" customHeight="false" outlineLevel="0" collapsed="false">
      <c r="A93" s="406" t="s">
        <v>41</v>
      </c>
      <c r="B93" s="407" t="s">
        <v>579</v>
      </c>
      <c r="C93" s="407"/>
      <c r="D93" s="408" t="s">
        <v>580</v>
      </c>
      <c r="E93" s="407" t="s">
        <v>424</v>
      </c>
      <c r="F93" s="407" t="n">
        <v>1</v>
      </c>
      <c r="G93" s="409" t="n">
        <v>6.21</v>
      </c>
      <c r="H93" s="410"/>
      <c r="I93" s="410" t="n">
        <f aca="false">ROUND(F93*G93,2)</f>
        <v>6.21</v>
      </c>
      <c r="J93" s="410"/>
      <c r="K93" s="410"/>
      <c r="L93" s="410"/>
      <c r="M93" s="410"/>
      <c r="N93" s="410"/>
      <c r="O93" s="410"/>
      <c r="P93" s="411"/>
    </row>
    <row r="94" s="414" customFormat="true" ht="12" hidden="false" customHeight="false" outlineLevel="0" collapsed="false">
      <c r="A94" s="406"/>
      <c r="B94" s="407"/>
      <c r="C94" s="407"/>
      <c r="D94" s="408" t="s">
        <v>581</v>
      </c>
      <c r="E94" s="407" t="s">
        <v>424</v>
      </c>
      <c r="F94" s="407" t="n">
        <v>2</v>
      </c>
      <c r="G94" s="409" t="n">
        <v>0.35</v>
      </c>
      <c r="H94" s="410"/>
      <c r="I94" s="410" t="n">
        <f aca="false">ROUND(F94*G94,2)</f>
        <v>0.7</v>
      </c>
      <c r="J94" s="410"/>
      <c r="K94" s="410"/>
      <c r="L94" s="410"/>
      <c r="M94" s="410"/>
      <c r="N94" s="410"/>
      <c r="O94" s="410"/>
      <c r="P94" s="411"/>
    </row>
    <row r="95" s="414" customFormat="true" ht="20.25" hidden="false" customHeight="true" outlineLevel="0" collapsed="false">
      <c r="A95" s="406"/>
      <c r="B95" s="407"/>
      <c r="C95" s="407"/>
      <c r="D95" s="408" t="s">
        <v>409</v>
      </c>
      <c r="E95" s="407" t="s">
        <v>30</v>
      </c>
      <c r="F95" s="407" t="n">
        <v>0.3</v>
      </c>
      <c r="G95" s="409" t="n">
        <v>12.95</v>
      </c>
      <c r="H95" s="410"/>
      <c r="I95" s="410"/>
      <c r="J95" s="410" t="n">
        <f aca="false">ROUND(F95*G95,2)</f>
        <v>3.89</v>
      </c>
      <c r="K95" s="410"/>
      <c r="L95" s="410"/>
      <c r="M95" s="410"/>
      <c r="N95" s="410"/>
      <c r="O95" s="410"/>
      <c r="P95" s="411"/>
    </row>
    <row r="96" s="414" customFormat="true" ht="12" hidden="false" customHeight="false" outlineLevel="0" collapsed="false">
      <c r="A96" s="406"/>
      <c r="B96" s="407"/>
      <c r="C96" s="407"/>
      <c r="D96" s="408" t="s">
        <v>408</v>
      </c>
      <c r="E96" s="407" t="s">
        <v>30</v>
      </c>
      <c r="F96" s="407" t="n">
        <v>0.3</v>
      </c>
      <c r="G96" s="409" t="n">
        <v>9.21</v>
      </c>
      <c r="H96" s="410"/>
      <c r="I96" s="410"/>
      <c r="J96" s="410" t="n">
        <f aca="false">ROUND(F96*G96,2)</f>
        <v>2.76</v>
      </c>
      <c r="K96" s="410"/>
      <c r="L96" s="410"/>
      <c r="M96" s="410"/>
      <c r="N96" s="410"/>
      <c r="O96" s="410"/>
      <c r="P96" s="411"/>
    </row>
    <row r="97" s="414" customFormat="true" ht="12" hidden="false" customHeight="false" outlineLevel="0" collapsed="false">
      <c r="A97" s="418"/>
      <c r="B97" s="419"/>
      <c r="C97" s="419"/>
      <c r="D97" s="420"/>
      <c r="E97" s="419"/>
      <c r="F97" s="419"/>
      <c r="G97" s="421"/>
      <c r="H97" s="422"/>
      <c r="I97" s="422"/>
      <c r="J97" s="422"/>
      <c r="K97" s="422"/>
      <c r="L97" s="422"/>
      <c r="M97" s="422"/>
      <c r="N97" s="422"/>
      <c r="O97" s="422"/>
      <c r="P97" s="423"/>
    </row>
    <row r="98" s="22" customFormat="true" ht="12.75" hidden="false" customHeight="false" outlineLevel="0" collapsed="false">
      <c r="A98" s="349"/>
      <c r="B98" s="218"/>
      <c r="C98" s="218" t="s">
        <v>119</v>
      </c>
      <c r="D98" s="219" t="s">
        <v>584</v>
      </c>
      <c r="E98" s="218" t="s">
        <v>424</v>
      </c>
      <c r="F98" s="218"/>
      <c r="G98" s="205"/>
      <c r="H98" s="205" t="n">
        <v>2</v>
      </c>
      <c r="I98" s="205" t="n">
        <f aca="false">ROUND(SUM(I99:I102),2)</f>
        <v>7.26</v>
      </c>
      <c r="J98" s="205" t="n">
        <f aca="false">ROUND(SUM(J99:J102),2)</f>
        <v>6.65</v>
      </c>
      <c r="K98" s="205" t="n">
        <f aca="false">I98+J98</f>
        <v>13.91</v>
      </c>
      <c r="L98" s="89" t="n">
        <f aca="false">I98*H98</f>
        <v>14.52</v>
      </c>
      <c r="M98" s="89" t="n">
        <f aca="false">J98*H98</f>
        <v>13.3</v>
      </c>
      <c r="N98" s="89" t="n">
        <f aca="false">L98+M98</f>
        <v>27.82</v>
      </c>
      <c r="O98" s="89" t="n">
        <f aca="false">N98*$O$8</f>
        <v>7.14974</v>
      </c>
      <c r="P98" s="90" t="n">
        <f aca="false">N98+O98</f>
        <v>34.96974</v>
      </c>
      <c r="Q98" s="21"/>
      <c r="R98" s="21"/>
      <c r="S98" s="21"/>
      <c r="T98" s="21"/>
      <c r="U98" s="21"/>
      <c r="V98" s="21"/>
      <c r="W98" s="21"/>
      <c r="X98" s="21"/>
      <c r="Y98" s="21"/>
      <c r="Z98" s="21"/>
    </row>
    <row r="99" s="414" customFormat="true" ht="12" hidden="false" customHeight="false" outlineLevel="0" collapsed="false">
      <c r="A99" s="406" t="s">
        <v>41</v>
      </c>
      <c r="B99" s="407" t="s">
        <v>579</v>
      </c>
      <c r="C99" s="407"/>
      <c r="D99" s="408" t="s">
        <v>580</v>
      </c>
      <c r="E99" s="407" t="s">
        <v>424</v>
      </c>
      <c r="F99" s="407" t="n">
        <v>1</v>
      </c>
      <c r="G99" s="409" t="n">
        <v>6.21</v>
      </c>
      <c r="H99" s="410"/>
      <c r="I99" s="410" t="n">
        <f aca="false">ROUND(F99*G99,2)</f>
        <v>6.21</v>
      </c>
      <c r="J99" s="410"/>
      <c r="K99" s="410"/>
      <c r="L99" s="410"/>
      <c r="M99" s="410"/>
      <c r="N99" s="410"/>
      <c r="O99" s="410"/>
      <c r="P99" s="411"/>
    </row>
    <row r="100" s="414" customFormat="true" ht="12" hidden="false" customHeight="false" outlineLevel="0" collapsed="false">
      <c r="A100" s="406"/>
      <c r="B100" s="407"/>
      <c r="C100" s="407"/>
      <c r="D100" s="408" t="s">
        <v>581</v>
      </c>
      <c r="E100" s="407" t="s">
        <v>424</v>
      </c>
      <c r="F100" s="407" t="n">
        <v>3</v>
      </c>
      <c r="G100" s="409" t="n">
        <v>0.35</v>
      </c>
      <c r="H100" s="410"/>
      <c r="I100" s="410" t="n">
        <f aca="false">ROUND(F100*G100,2)</f>
        <v>1.05</v>
      </c>
      <c r="J100" s="410"/>
      <c r="K100" s="410"/>
      <c r="L100" s="410"/>
      <c r="M100" s="410"/>
      <c r="N100" s="410"/>
      <c r="O100" s="410"/>
      <c r="P100" s="411"/>
    </row>
    <row r="101" s="414" customFormat="true" ht="20.25" hidden="false" customHeight="true" outlineLevel="0" collapsed="false">
      <c r="A101" s="406"/>
      <c r="B101" s="407"/>
      <c r="C101" s="407"/>
      <c r="D101" s="408" t="s">
        <v>409</v>
      </c>
      <c r="E101" s="407" t="s">
        <v>30</v>
      </c>
      <c r="F101" s="407" t="n">
        <v>0.3</v>
      </c>
      <c r="G101" s="409" t="n">
        <v>12.95</v>
      </c>
      <c r="H101" s="410"/>
      <c r="I101" s="410"/>
      <c r="J101" s="410" t="n">
        <f aca="false">ROUND(F101*G101,2)</f>
        <v>3.89</v>
      </c>
      <c r="K101" s="410"/>
      <c r="L101" s="410"/>
      <c r="M101" s="410"/>
      <c r="N101" s="410"/>
      <c r="O101" s="410"/>
      <c r="P101" s="411"/>
    </row>
    <row r="102" s="414" customFormat="true" ht="12" hidden="false" customHeight="false" outlineLevel="0" collapsed="false">
      <c r="A102" s="406"/>
      <c r="B102" s="407"/>
      <c r="C102" s="407"/>
      <c r="D102" s="408" t="s">
        <v>408</v>
      </c>
      <c r="E102" s="407" t="s">
        <v>30</v>
      </c>
      <c r="F102" s="407" t="n">
        <v>0.3</v>
      </c>
      <c r="G102" s="409" t="n">
        <v>9.21</v>
      </c>
      <c r="H102" s="410"/>
      <c r="I102" s="410"/>
      <c r="J102" s="410" t="n">
        <f aca="false">ROUND(F102*G102,2)</f>
        <v>2.76</v>
      </c>
      <c r="K102" s="410"/>
      <c r="L102" s="410"/>
      <c r="M102" s="410"/>
      <c r="N102" s="410"/>
      <c r="O102" s="410"/>
      <c r="P102" s="411"/>
    </row>
    <row r="103" s="414" customFormat="true" ht="12" hidden="false" customHeight="false" outlineLevel="0" collapsed="false">
      <c r="A103" s="418"/>
      <c r="B103" s="419"/>
      <c r="C103" s="419"/>
      <c r="D103" s="420"/>
      <c r="E103" s="419"/>
      <c r="F103" s="419"/>
      <c r="G103" s="421"/>
      <c r="H103" s="422"/>
      <c r="I103" s="422"/>
      <c r="J103" s="422"/>
      <c r="K103" s="422"/>
      <c r="L103" s="422"/>
      <c r="M103" s="422"/>
      <c r="N103" s="422"/>
      <c r="O103" s="422"/>
      <c r="P103" s="423"/>
    </row>
    <row r="104" s="22" customFormat="true" ht="12.75" hidden="false" customHeight="false" outlineLevel="0" collapsed="false">
      <c r="A104" s="349"/>
      <c r="B104" s="218"/>
      <c r="C104" s="218" t="s">
        <v>122</v>
      </c>
      <c r="D104" s="219" t="s">
        <v>585</v>
      </c>
      <c r="E104" s="218" t="s">
        <v>80</v>
      </c>
      <c r="F104" s="218"/>
      <c r="G104" s="205"/>
      <c r="H104" s="205" t="n">
        <v>2.2</v>
      </c>
      <c r="I104" s="205" t="n">
        <f aca="false">ROUND(SUM(I105:I109),2)</f>
        <v>22.63</v>
      </c>
      <c r="J104" s="205" t="n">
        <f aca="false">ROUND(SUM(J105:J109),2)</f>
        <v>9.97</v>
      </c>
      <c r="K104" s="205" t="n">
        <f aca="false">I104+J104</f>
        <v>32.6</v>
      </c>
      <c r="L104" s="89" t="n">
        <f aca="false">I104*H104</f>
        <v>49.786</v>
      </c>
      <c r="M104" s="89" t="n">
        <f aca="false">J104*H104</f>
        <v>21.934</v>
      </c>
      <c r="N104" s="89" t="n">
        <f aca="false">L104+M104</f>
        <v>71.72</v>
      </c>
      <c r="O104" s="89" t="n">
        <f aca="false">N104*$O$8</f>
        <v>18.43204</v>
      </c>
      <c r="P104" s="90" t="n">
        <f aca="false">N104+O104</f>
        <v>90.15204</v>
      </c>
      <c r="Q104" s="21"/>
      <c r="R104" s="21"/>
      <c r="S104" s="21"/>
      <c r="T104" s="21"/>
      <c r="U104" s="21"/>
      <c r="V104" s="21"/>
      <c r="W104" s="21"/>
      <c r="X104" s="21"/>
      <c r="Y104" s="21"/>
      <c r="Z104" s="21"/>
    </row>
    <row r="105" s="414" customFormat="true" ht="12" hidden="false" customHeight="false" outlineLevel="0" collapsed="false">
      <c r="A105" s="406" t="s">
        <v>41</v>
      </c>
      <c r="B105" s="407" t="s">
        <v>547</v>
      </c>
      <c r="C105" s="407"/>
      <c r="D105" s="408" t="s">
        <v>585</v>
      </c>
      <c r="E105" s="407" t="s">
        <v>80</v>
      </c>
      <c r="F105" s="407" t="n">
        <v>1</v>
      </c>
      <c r="G105" s="409" t="n">
        <v>21.98</v>
      </c>
      <c r="H105" s="410"/>
      <c r="I105" s="410" t="n">
        <f aca="false">ROUND(F105*G105,2)</f>
        <v>21.98</v>
      </c>
      <c r="J105" s="410"/>
      <c r="K105" s="410"/>
      <c r="L105" s="410"/>
      <c r="M105" s="410"/>
      <c r="N105" s="410"/>
      <c r="O105" s="410"/>
      <c r="P105" s="411"/>
    </row>
    <row r="106" s="414" customFormat="true" ht="12" hidden="false" customHeight="false" outlineLevel="0" collapsed="false">
      <c r="A106" s="406" t="s">
        <v>27</v>
      </c>
      <c r="B106" s="407" t="n">
        <v>395</v>
      </c>
      <c r="C106" s="407"/>
      <c r="D106" s="408" t="s">
        <v>548</v>
      </c>
      <c r="E106" s="407" t="s">
        <v>424</v>
      </c>
      <c r="F106" s="407" t="n">
        <v>1</v>
      </c>
      <c r="G106" s="409" t="n">
        <v>0.48</v>
      </c>
      <c r="H106" s="410"/>
      <c r="I106" s="410" t="n">
        <f aca="false">ROUND(F106*G106,2)</f>
        <v>0.48</v>
      </c>
      <c r="J106" s="410"/>
      <c r="K106" s="410"/>
      <c r="L106" s="410"/>
      <c r="M106" s="410"/>
      <c r="N106" s="410"/>
      <c r="O106" s="410"/>
      <c r="P106" s="411"/>
    </row>
    <row r="107" s="414" customFormat="true" ht="12" hidden="false" customHeight="false" outlineLevel="0" collapsed="false">
      <c r="A107" s="406" t="s">
        <v>27</v>
      </c>
      <c r="B107" s="407" t="s">
        <v>549</v>
      </c>
      <c r="C107" s="407"/>
      <c r="D107" s="408" t="s">
        <v>550</v>
      </c>
      <c r="E107" s="407" t="s">
        <v>424</v>
      </c>
      <c r="F107" s="407" t="n">
        <v>1</v>
      </c>
      <c r="G107" s="409" t="n">
        <f aca="false">0.05+0.12</f>
        <v>0.17</v>
      </c>
      <c r="H107" s="410"/>
      <c r="I107" s="410" t="n">
        <f aca="false">ROUND(F107*G107,2)</f>
        <v>0.17</v>
      </c>
      <c r="J107" s="410"/>
      <c r="K107" s="410"/>
      <c r="L107" s="410"/>
      <c r="M107" s="410"/>
      <c r="N107" s="410"/>
      <c r="O107" s="410"/>
      <c r="P107" s="411"/>
    </row>
    <row r="108" s="414" customFormat="true" ht="12" hidden="false" customHeight="false" outlineLevel="0" collapsed="false">
      <c r="A108" s="406" t="s">
        <v>41</v>
      </c>
      <c r="B108" s="407"/>
      <c r="C108" s="407"/>
      <c r="D108" s="408" t="s">
        <v>409</v>
      </c>
      <c r="E108" s="407" t="s">
        <v>30</v>
      </c>
      <c r="F108" s="407" t="n">
        <v>0.45</v>
      </c>
      <c r="G108" s="409" t="n">
        <v>12.95</v>
      </c>
      <c r="H108" s="410"/>
      <c r="I108" s="410"/>
      <c r="J108" s="410" t="n">
        <f aca="false">ROUND(F108*G108,2)</f>
        <v>5.83</v>
      </c>
      <c r="K108" s="410"/>
      <c r="L108" s="410"/>
      <c r="M108" s="410"/>
      <c r="N108" s="410"/>
      <c r="O108" s="410"/>
      <c r="P108" s="411"/>
    </row>
    <row r="109" s="414" customFormat="true" ht="12" hidden="false" customHeight="false" outlineLevel="0" collapsed="false">
      <c r="A109" s="406"/>
      <c r="B109" s="407"/>
      <c r="C109" s="407"/>
      <c r="D109" s="408" t="s">
        <v>408</v>
      </c>
      <c r="E109" s="407" t="s">
        <v>30</v>
      </c>
      <c r="F109" s="407" t="n">
        <v>0.45</v>
      </c>
      <c r="G109" s="409" t="n">
        <v>9.21</v>
      </c>
      <c r="H109" s="410"/>
      <c r="I109" s="410"/>
      <c r="J109" s="410" t="n">
        <f aca="false">ROUND(F109*G109,2)</f>
        <v>4.14</v>
      </c>
      <c r="K109" s="410"/>
      <c r="L109" s="410"/>
      <c r="M109" s="410"/>
      <c r="N109" s="410"/>
      <c r="O109" s="410"/>
      <c r="P109" s="411"/>
    </row>
    <row r="110" s="414" customFormat="true" ht="12" hidden="false" customHeight="false" outlineLevel="0" collapsed="false">
      <c r="A110" s="418"/>
      <c r="B110" s="419"/>
      <c r="C110" s="419"/>
      <c r="D110" s="420"/>
      <c r="E110" s="419"/>
      <c r="F110" s="419"/>
      <c r="G110" s="421"/>
      <c r="H110" s="422"/>
      <c r="I110" s="422"/>
      <c r="J110" s="422"/>
      <c r="K110" s="422"/>
      <c r="L110" s="422"/>
      <c r="M110" s="422"/>
      <c r="N110" s="422"/>
      <c r="O110" s="422"/>
      <c r="P110" s="423"/>
    </row>
    <row r="111" s="22" customFormat="true" ht="12.75" hidden="false" customHeight="false" outlineLevel="0" collapsed="false">
      <c r="A111" s="349"/>
      <c r="B111" s="218"/>
      <c r="C111" s="218" t="s">
        <v>125</v>
      </c>
      <c r="D111" s="219" t="s">
        <v>523</v>
      </c>
      <c r="E111" s="218" t="s">
        <v>80</v>
      </c>
      <c r="F111" s="218"/>
      <c r="G111" s="205"/>
      <c r="H111" s="205" t="n">
        <v>15</v>
      </c>
      <c r="I111" s="205" t="n">
        <f aca="false">ROUND(SUM(I112:I116),2)</f>
        <v>4.14</v>
      </c>
      <c r="J111" s="205" t="n">
        <f aca="false">ROUND(SUM(J112:J116),2)</f>
        <v>6.65</v>
      </c>
      <c r="K111" s="205" t="n">
        <f aca="false">I111+J111</f>
        <v>10.79</v>
      </c>
      <c r="L111" s="89" t="n">
        <f aca="false">I111*H111</f>
        <v>62.1</v>
      </c>
      <c r="M111" s="89" t="n">
        <f aca="false">J111*H111</f>
        <v>99.75</v>
      </c>
      <c r="N111" s="89" t="n">
        <f aca="false">L111+M111</f>
        <v>161.85</v>
      </c>
      <c r="O111" s="89" t="n">
        <f aca="false">N111*$O$8</f>
        <v>41.59545</v>
      </c>
      <c r="P111" s="90" t="n">
        <f aca="false">N111+O111</f>
        <v>203.44545</v>
      </c>
      <c r="Q111" s="21"/>
      <c r="R111" s="21"/>
      <c r="S111" s="21"/>
      <c r="T111" s="21"/>
      <c r="U111" s="21"/>
      <c r="V111" s="21"/>
      <c r="W111" s="21"/>
      <c r="X111" s="21"/>
      <c r="Y111" s="21"/>
      <c r="Z111" s="21"/>
    </row>
    <row r="112" s="414" customFormat="true" ht="12" hidden="false" customHeight="false" outlineLevel="0" collapsed="false">
      <c r="A112" s="406" t="s">
        <v>41</v>
      </c>
      <c r="B112" s="407" t="s">
        <v>586</v>
      </c>
      <c r="C112" s="407"/>
      <c r="D112" s="408" t="s">
        <v>523</v>
      </c>
      <c r="E112" s="407" t="s">
        <v>80</v>
      </c>
      <c r="F112" s="407" t="n">
        <v>1.1</v>
      </c>
      <c r="G112" s="409" t="n">
        <v>3.15</v>
      </c>
      <c r="H112" s="410"/>
      <c r="I112" s="410" t="n">
        <f aca="false">ROUND(F112*G112,2)</f>
        <v>3.47</v>
      </c>
      <c r="J112" s="410"/>
      <c r="K112" s="410"/>
      <c r="L112" s="410"/>
      <c r="M112" s="410"/>
      <c r="N112" s="410"/>
      <c r="O112" s="410"/>
      <c r="P112" s="411"/>
    </row>
    <row r="113" s="414" customFormat="true" ht="12" hidden="false" customHeight="false" outlineLevel="0" collapsed="false">
      <c r="A113" s="406" t="s">
        <v>27</v>
      </c>
      <c r="B113" s="407" t="n">
        <v>393</v>
      </c>
      <c r="C113" s="407"/>
      <c r="D113" s="408" t="s">
        <v>587</v>
      </c>
      <c r="E113" s="407" t="s">
        <v>424</v>
      </c>
      <c r="F113" s="407" t="n">
        <v>1</v>
      </c>
      <c r="G113" s="409" t="n">
        <v>0.5</v>
      </c>
      <c r="H113" s="410"/>
      <c r="I113" s="410" t="n">
        <f aca="false">ROUND(F113*G113,2)</f>
        <v>0.5</v>
      </c>
      <c r="J113" s="410"/>
      <c r="K113" s="410"/>
      <c r="L113" s="410"/>
      <c r="M113" s="410"/>
      <c r="N113" s="410"/>
      <c r="O113" s="410"/>
      <c r="P113" s="411"/>
    </row>
    <row r="114" s="414" customFormat="true" ht="12" hidden="false" customHeight="false" outlineLevel="0" collapsed="false">
      <c r="A114" s="406" t="s">
        <v>27</v>
      </c>
      <c r="B114" s="407" t="s">
        <v>549</v>
      </c>
      <c r="C114" s="407"/>
      <c r="D114" s="408" t="s">
        <v>550</v>
      </c>
      <c r="E114" s="407" t="s">
        <v>424</v>
      </c>
      <c r="F114" s="407" t="n">
        <v>1</v>
      </c>
      <c r="G114" s="409" t="n">
        <f aca="false">0.05+0.12</f>
        <v>0.17</v>
      </c>
      <c r="H114" s="410"/>
      <c r="I114" s="410" t="n">
        <f aca="false">ROUND(F114*G114,2)</f>
        <v>0.17</v>
      </c>
      <c r="J114" s="410"/>
      <c r="K114" s="410"/>
      <c r="L114" s="410"/>
      <c r="M114" s="410"/>
      <c r="N114" s="410"/>
      <c r="O114" s="410"/>
      <c r="P114" s="411"/>
    </row>
    <row r="115" s="414" customFormat="true" ht="12" hidden="false" customHeight="false" outlineLevel="0" collapsed="false">
      <c r="A115" s="406" t="s">
        <v>41</v>
      </c>
      <c r="B115" s="407"/>
      <c r="C115" s="407"/>
      <c r="D115" s="408" t="s">
        <v>409</v>
      </c>
      <c r="E115" s="407" t="s">
        <v>30</v>
      </c>
      <c r="F115" s="407" t="n">
        <v>0.3</v>
      </c>
      <c r="G115" s="409" t="n">
        <v>12.95</v>
      </c>
      <c r="H115" s="410"/>
      <c r="I115" s="410"/>
      <c r="J115" s="410" t="n">
        <f aca="false">ROUND(F115*G115,2)</f>
        <v>3.89</v>
      </c>
      <c r="K115" s="410"/>
      <c r="L115" s="410"/>
      <c r="M115" s="410"/>
      <c r="N115" s="410"/>
      <c r="O115" s="410"/>
      <c r="P115" s="411"/>
    </row>
    <row r="116" s="414" customFormat="true" ht="12" hidden="false" customHeight="false" outlineLevel="0" collapsed="false">
      <c r="A116" s="406"/>
      <c r="B116" s="407"/>
      <c r="C116" s="407"/>
      <c r="D116" s="408" t="s">
        <v>408</v>
      </c>
      <c r="E116" s="407" t="s">
        <v>30</v>
      </c>
      <c r="F116" s="407" t="n">
        <v>0.3</v>
      </c>
      <c r="G116" s="409" t="n">
        <v>9.21</v>
      </c>
      <c r="H116" s="410"/>
      <c r="I116" s="410"/>
      <c r="J116" s="410" t="n">
        <f aca="false">ROUND(F116*G116,2)</f>
        <v>2.76</v>
      </c>
      <c r="K116" s="410"/>
      <c r="L116" s="410"/>
      <c r="M116" s="410"/>
      <c r="N116" s="410"/>
      <c r="O116" s="410"/>
      <c r="P116" s="411"/>
    </row>
    <row r="117" s="414" customFormat="true" ht="12" hidden="false" customHeight="false" outlineLevel="0" collapsed="false">
      <c r="A117" s="418"/>
      <c r="B117" s="419"/>
      <c r="C117" s="419"/>
      <c r="D117" s="420"/>
      <c r="E117" s="419"/>
      <c r="F117" s="419"/>
      <c r="G117" s="421"/>
      <c r="H117" s="422"/>
      <c r="I117" s="422"/>
      <c r="J117" s="422"/>
      <c r="K117" s="422"/>
      <c r="L117" s="422"/>
      <c r="M117" s="422"/>
      <c r="N117" s="422"/>
      <c r="O117" s="422"/>
      <c r="P117" s="423"/>
    </row>
    <row r="118" s="22" customFormat="true" ht="12.75" hidden="false" customHeight="false" outlineLevel="0" collapsed="false">
      <c r="A118" s="349"/>
      <c r="B118" s="218"/>
      <c r="C118" s="218" t="s">
        <v>128</v>
      </c>
      <c r="D118" s="219" t="s">
        <v>551</v>
      </c>
      <c r="E118" s="218" t="s">
        <v>424</v>
      </c>
      <c r="F118" s="218"/>
      <c r="G118" s="205"/>
      <c r="H118" s="205" t="n">
        <v>2</v>
      </c>
      <c r="I118" s="205" t="n">
        <f aca="false">ROUND(SUM(I119:I121),2)</f>
        <v>12.02</v>
      </c>
      <c r="J118" s="205" t="n">
        <f aca="false">ROUND(SUM(J119:J121),2)</f>
        <v>11.09</v>
      </c>
      <c r="K118" s="205" t="n">
        <f aca="false">I118+J118</f>
        <v>23.11</v>
      </c>
      <c r="L118" s="89" t="n">
        <f aca="false">I118*H118</f>
        <v>24.04</v>
      </c>
      <c r="M118" s="89" t="n">
        <f aca="false">J118*H118</f>
        <v>22.18</v>
      </c>
      <c r="N118" s="89" t="n">
        <f aca="false">L118+M118</f>
        <v>46.22</v>
      </c>
      <c r="O118" s="89" t="n">
        <f aca="false">N118*$O$8</f>
        <v>11.87854</v>
      </c>
      <c r="P118" s="90" t="n">
        <f aca="false">N118+O118</f>
        <v>58.09854</v>
      </c>
      <c r="Q118" s="21"/>
      <c r="R118" s="21"/>
      <c r="S118" s="21"/>
      <c r="T118" s="21"/>
      <c r="U118" s="21"/>
      <c r="V118" s="21"/>
      <c r="W118" s="21"/>
      <c r="X118" s="21"/>
      <c r="Y118" s="21"/>
      <c r="Z118" s="21"/>
    </row>
    <row r="119" s="414" customFormat="true" ht="12" hidden="false" customHeight="false" outlineLevel="0" collapsed="false">
      <c r="A119" s="406" t="s">
        <v>41</v>
      </c>
      <c r="B119" s="407" t="s">
        <v>552</v>
      </c>
      <c r="C119" s="407"/>
      <c r="D119" s="408" t="s">
        <v>551</v>
      </c>
      <c r="E119" s="407" t="s">
        <v>424</v>
      </c>
      <c r="F119" s="407" t="n">
        <v>1</v>
      </c>
      <c r="G119" s="409" t="n">
        <v>12.02</v>
      </c>
      <c r="H119" s="410"/>
      <c r="I119" s="410" t="n">
        <f aca="false">ROUND(F119*G119,2)</f>
        <v>12.02</v>
      </c>
      <c r="J119" s="410"/>
      <c r="K119" s="410"/>
      <c r="L119" s="410"/>
      <c r="M119" s="410"/>
      <c r="N119" s="410"/>
      <c r="O119" s="410"/>
      <c r="P119" s="411"/>
    </row>
    <row r="120" s="414" customFormat="true" ht="12" hidden="false" customHeight="false" outlineLevel="0" collapsed="false">
      <c r="A120" s="406"/>
      <c r="B120" s="407"/>
      <c r="C120" s="407"/>
      <c r="D120" s="408" t="s">
        <v>409</v>
      </c>
      <c r="E120" s="407" t="s">
        <v>30</v>
      </c>
      <c r="F120" s="407" t="n">
        <v>0.5</v>
      </c>
      <c r="G120" s="409" t="n">
        <v>12.95</v>
      </c>
      <c r="H120" s="410"/>
      <c r="I120" s="410"/>
      <c r="J120" s="410" t="n">
        <f aca="false">ROUND(F120*G120,2)</f>
        <v>6.48</v>
      </c>
      <c r="K120" s="410"/>
      <c r="L120" s="410"/>
      <c r="M120" s="410"/>
      <c r="N120" s="410"/>
      <c r="O120" s="410"/>
      <c r="P120" s="411"/>
    </row>
    <row r="121" s="414" customFormat="true" ht="12" hidden="false" customHeight="false" outlineLevel="0" collapsed="false">
      <c r="A121" s="406"/>
      <c r="B121" s="407"/>
      <c r="C121" s="407"/>
      <c r="D121" s="408" t="s">
        <v>408</v>
      </c>
      <c r="E121" s="407" t="s">
        <v>30</v>
      </c>
      <c r="F121" s="407" t="n">
        <v>0.5</v>
      </c>
      <c r="G121" s="409" t="n">
        <v>9.21</v>
      </c>
      <c r="H121" s="410"/>
      <c r="I121" s="410"/>
      <c r="J121" s="410" t="n">
        <f aca="false">ROUND(F121*G121,2)</f>
        <v>4.61</v>
      </c>
      <c r="K121" s="410"/>
      <c r="L121" s="410"/>
      <c r="M121" s="410"/>
      <c r="N121" s="410"/>
      <c r="O121" s="410"/>
      <c r="P121" s="411"/>
    </row>
    <row r="122" s="414" customFormat="true" ht="12" hidden="false" customHeight="false" outlineLevel="0" collapsed="false">
      <c r="A122" s="418"/>
      <c r="B122" s="419"/>
      <c r="C122" s="419"/>
      <c r="D122" s="420"/>
      <c r="E122" s="419"/>
      <c r="F122" s="419"/>
      <c r="G122" s="421"/>
      <c r="H122" s="422"/>
      <c r="I122" s="422"/>
      <c r="J122" s="422"/>
      <c r="K122" s="422"/>
      <c r="L122" s="422"/>
      <c r="M122" s="422"/>
      <c r="N122" s="422"/>
      <c r="O122" s="422"/>
      <c r="P122" s="423"/>
    </row>
    <row r="123" s="22" customFormat="true" ht="12.75" hidden="false" customHeight="false" outlineLevel="0" collapsed="false">
      <c r="A123" s="349"/>
      <c r="B123" s="218"/>
      <c r="C123" s="218" t="s">
        <v>132</v>
      </c>
      <c r="D123" s="219" t="s">
        <v>555</v>
      </c>
      <c r="E123" s="218" t="s">
        <v>80</v>
      </c>
      <c r="F123" s="218"/>
      <c r="G123" s="205"/>
      <c r="H123" s="205" t="n">
        <v>13</v>
      </c>
      <c r="I123" s="205" t="n">
        <f aca="false">ROUND(SUM(I124:I126),2)</f>
        <v>5.67</v>
      </c>
      <c r="J123" s="205" t="n">
        <f aca="false">ROUND(SUM(J124:J126),2)</f>
        <v>3.54</v>
      </c>
      <c r="K123" s="205" t="n">
        <f aca="false">I123+J123</f>
        <v>9.21</v>
      </c>
      <c r="L123" s="89" t="n">
        <f aca="false">I123*H123</f>
        <v>73.71</v>
      </c>
      <c r="M123" s="89" t="n">
        <f aca="false">J123*H123</f>
        <v>46.02</v>
      </c>
      <c r="N123" s="89" t="n">
        <f aca="false">L123+M123</f>
        <v>119.73</v>
      </c>
      <c r="O123" s="89" t="n">
        <f aca="false">N123*$O$8</f>
        <v>30.77061</v>
      </c>
      <c r="P123" s="90" t="n">
        <f aca="false">N123+O123</f>
        <v>150.50061</v>
      </c>
      <c r="Q123" s="21"/>
      <c r="R123" s="21"/>
      <c r="S123" s="21"/>
      <c r="T123" s="21"/>
      <c r="U123" s="21"/>
      <c r="V123" s="21"/>
      <c r="W123" s="21"/>
      <c r="X123" s="21"/>
      <c r="Y123" s="21"/>
      <c r="Z123" s="21"/>
    </row>
    <row r="124" s="414" customFormat="true" ht="12" hidden="false" customHeight="true" outlineLevel="0" collapsed="false">
      <c r="A124" s="406" t="s">
        <v>41</v>
      </c>
      <c r="B124" s="407" t="s">
        <v>556</v>
      </c>
      <c r="C124" s="407"/>
      <c r="D124" s="408" t="s">
        <v>555</v>
      </c>
      <c r="E124" s="407" t="s">
        <v>80</v>
      </c>
      <c r="F124" s="407" t="n">
        <v>1.02</v>
      </c>
      <c r="G124" s="409" t="n">
        <v>5.56</v>
      </c>
      <c r="H124" s="410"/>
      <c r="I124" s="410" t="n">
        <f aca="false">ROUND(F124*G124,2)</f>
        <v>5.67</v>
      </c>
      <c r="J124" s="410"/>
      <c r="K124" s="410"/>
      <c r="L124" s="410"/>
      <c r="M124" s="410"/>
      <c r="N124" s="410"/>
      <c r="O124" s="410"/>
      <c r="P124" s="411"/>
    </row>
    <row r="125" s="414" customFormat="true" ht="12" hidden="false" customHeight="false" outlineLevel="0" collapsed="false">
      <c r="A125" s="406"/>
      <c r="B125" s="407"/>
      <c r="C125" s="407"/>
      <c r="D125" s="408" t="s">
        <v>409</v>
      </c>
      <c r="E125" s="407" t="s">
        <v>30</v>
      </c>
      <c r="F125" s="407" t="n">
        <v>0.16</v>
      </c>
      <c r="G125" s="409" t="n">
        <v>12.95</v>
      </c>
      <c r="H125" s="410"/>
      <c r="I125" s="410"/>
      <c r="J125" s="410" t="n">
        <f aca="false">ROUND(F125*G125,2)</f>
        <v>2.07</v>
      </c>
      <c r="K125" s="410"/>
      <c r="L125" s="410"/>
      <c r="M125" s="410"/>
      <c r="N125" s="410"/>
      <c r="O125" s="410"/>
      <c r="P125" s="411"/>
    </row>
    <row r="126" s="414" customFormat="true" ht="12" hidden="false" customHeight="false" outlineLevel="0" collapsed="false">
      <c r="A126" s="406"/>
      <c r="B126" s="407"/>
      <c r="C126" s="407"/>
      <c r="D126" s="408" t="s">
        <v>408</v>
      </c>
      <c r="E126" s="407" t="s">
        <v>30</v>
      </c>
      <c r="F126" s="407" t="n">
        <v>0.16</v>
      </c>
      <c r="G126" s="409" t="n">
        <v>9.21</v>
      </c>
      <c r="H126" s="410"/>
      <c r="I126" s="410"/>
      <c r="J126" s="410" t="n">
        <f aca="false">ROUND(F126*G126,2)</f>
        <v>1.47</v>
      </c>
      <c r="K126" s="410"/>
      <c r="L126" s="410"/>
      <c r="M126" s="410"/>
      <c r="N126" s="410"/>
      <c r="O126" s="410"/>
      <c r="P126" s="411"/>
    </row>
    <row r="127" s="414" customFormat="true" ht="12" hidden="false" customHeight="false" outlineLevel="0" collapsed="false">
      <c r="A127" s="418"/>
      <c r="B127" s="419"/>
      <c r="C127" s="419"/>
      <c r="D127" s="420"/>
      <c r="E127" s="419"/>
      <c r="F127" s="419"/>
      <c r="G127" s="421"/>
      <c r="H127" s="422"/>
      <c r="I127" s="422"/>
      <c r="J127" s="422"/>
      <c r="K127" s="422"/>
      <c r="L127" s="422"/>
      <c r="M127" s="422"/>
      <c r="N127" s="422"/>
      <c r="O127" s="422"/>
      <c r="P127" s="423"/>
    </row>
    <row r="128" s="22" customFormat="true" ht="38.25" hidden="false" customHeight="false" outlineLevel="0" collapsed="false">
      <c r="A128" s="349"/>
      <c r="B128" s="218"/>
      <c r="C128" s="218" t="s">
        <v>136</v>
      </c>
      <c r="D128" s="219" t="s">
        <v>588</v>
      </c>
      <c r="E128" s="218"/>
      <c r="F128" s="218"/>
      <c r="G128" s="205"/>
      <c r="H128" s="205" t="n">
        <v>1</v>
      </c>
      <c r="I128" s="205" t="n">
        <f aca="false">ROUND(SUM(I129:I131),2)</f>
        <v>66.62</v>
      </c>
      <c r="J128" s="205" t="n">
        <f aca="false">ROUND(SUM(J129:J131),2)</f>
        <v>24.38</v>
      </c>
      <c r="K128" s="205" t="n">
        <f aca="false">I128+J128</f>
        <v>91</v>
      </c>
      <c r="L128" s="89" t="n">
        <f aca="false">I128*H128</f>
        <v>66.62</v>
      </c>
      <c r="M128" s="89" t="n">
        <f aca="false">J128*H128</f>
        <v>24.38</v>
      </c>
      <c r="N128" s="89" t="n">
        <f aca="false">L128+M128</f>
        <v>91</v>
      </c>
      <c r="O128" s="89" t="n">
        <f aca="false">N128*$O$8</f>
        <v>23.387</v>
      </c>
      <c r="P128" s="90" t="n">
        <f aca="false">N128+O128</f>
        <v>114.387</v>
      </c>
      <c r="Q128" s="21"/>
      <c r="R128" s="21"/>
      <c r="S128" s="21"/>
      <c r="T128" s="21"/>
      <c r="U128" s="21"/>
      <c r="V128" s="21"/>
      <c r="W128" s="21"/>
      <c r="X128" s="21"/>
      <c r="Y128" s="21"/>
      <c r="Z128" s="21"/>
    </row>
    <row r="129" s="414" customFormat="true" ht="36" hidden="false" customHeight="false" outlineLevel="0" collapsed="false">
      <c r="A129" s="406" t="s">
        <v>41</v>
      </c>
      <c r="B129" s="407" t="s">
        <v>589</v>
      </c>
      <c r="C129" s="407"/>
      <c r="D129" s="408" t="s">
        <v>588</v>
      </c>
      <c r="E129" s="407" t="s">
        <v>424</v>
      </c>
      <c r="F129" s="407" t="n">
        <v>1</v>
      </c>
      <c r="G129" s="409" t="n">
        <v>66.62</v>
      </c>
      <c r="H129" s="410"/>
      <c r="I129" s="410" t="n">
        <f aca="false">ROUND(F129*G129,2)</f>
        <v>66.62</v>
      </c>
      <c r="J129" s="410"/>
      <c r="K129" s="410"/>
      <c r="L129" s="410"/>
      <c r="M129" s="410"/>
      <c r="N129" s="410"/>
      <c r="O129" s="410"/>
      <c r="P129" s="411"/>
    </row>
    <row r="130" s="414" customFormat="true" ht="12" hidden="false" customHeight="false" outlineLevel="0" collapsed="false">
      <c r="A130" s="406"/>
      <c r="B130" s="407"/>
      <c r="C130" s="407"/>
      <c r="D130" s="408" t="s">
        <v>409</v>
      </c>
      <c r="E130" s="407" t="s">
        <v>30</v>
      </c>
      <c r="F130" s="407" t="n">
        <v>1.1</v>
      </c>
      <c r="G130" s="409" t="n">
        <v>12.95</v>
      </c>
      <c r="H130" s="410"/>
      <c r="I130" s="410"/>
      <c r="J130" s="410" t="n">
        <f aca="false">ROUND(F130*G130,2)</f>
        <v>14.25</v>
      </c>
      <c r="K130" s="410"/>
      <c r="L130" s="410"/>
      <c r="M130" s="410"/>
      <c r="N130" s="410"/>
      <c r="O130" s="410"/>
      <c r="P130" s="411"/>
    </row>
    <row r="131" s="414" customFormat="true" ht="12" hidden="false" customHeight="false" outlineLevel="0" collapsed="false">
      <c r="A131" s="406"/>
      <c r="B131" s="407"/>
      <c r="C131" s="407"/>
      <c r="D131" s="408" t="s">
        <v>408</v>
      </c>
      <c r="E131" s="407" t="s">
        <v>30</v>
      </c>
      <c r="F131" s="407" t="n">
        <v>1.1</v>
      </c>
      <c r="G131" s="409" t="n">
        <v>9.21</v>
      </c>
      <c r="H131" s="410"/>
      <c r="I131" s="410"/>
      <c r="J131" s="410" t="n">
        <f aca="false">ROUND(F131*G131,2)</f>
        <v>10.13</v>
      </c>
      <c r="K131" s="410"/>
      <c r="L131" s="410"/>
      <c r="M131" s="410"/>
      <c r="N131" s="410"/>
      <c r="O131" s="410"/>
      <c r="P131" s="411"/>
    </row>
    <row r="132" s="414" customFormat="true" ht="12" hidden="false" customHeight="false" outlineLevel="0" collapsed="false">
      <c r="A132" s="418"/>
      <c r="B132" s="419"/>
      <c r="C132" s="419"/>
      <c r="D132" s="420"/>
      <c r="E132" s="419"/>
      <c r="F132" s="419"/>
      <c r="G132" s="421"/>
      <c r="H132" s="422"/>
      <c r="I132" s="422"/>
      <c r="J132" s="422"/>
      <c r="K132" s="422"/>
      <c r="L132" s="422"/>
      <c r="M132" s="422"/>
      <c r="N132" s="422"/>
      <c r="O132" s="422"/>
      <c r="P132" s="423"/>
    </row>
    <row r="133" s="22" customFormat="true" ht="38.25" hidden="false" customHeight="false" outlineLevel="0" collapsed="false">
      <c r="A133" s="349"/>
      <c r="B133" s="218"/>
      <c r="C133" s="218" t="s">
        <v>143</v>
      </c>
      <c r="D133" s="219" t="s">
        <v>590</v>
      </c>
      <c r="E133" s="218" t="s">
        <v>424</v>
      </c>
      <c r="F133" s="218"/>
      <c r="G133" s="205"/>
      <c r="H133" s="205" t="n">
        <v>2</v>
      </c>
      <c r="I133" s="205" t="n">
        <f aca="false">ROUND(SUM(I134:I137),2)</f>
        <v>20.15</v>
      </c>
      <c r="J133" s="205" t="n">
        <f aca="false">ROUND(SUM(J134:J137),2)</f>
        <v>11.09</v>
      </c>
      <c r="K133" s="205" t="n">
        <f aca="false">I133+J133</f>
        <v>31.24</v>
      </c>
      <c r="L133" s="89" t="n">
        <f aca="false">I133*H133</f>
        <v>40.3</v>
      </c>
      <c r="M133" s="89" t="n">
        <f aca="false">J133*H133</f>
        <v>22.18</v>
      </c>
      <c r="N133" s="89" t="n">
        <f aca="false">L133+M133</f>
        <v>62.48</v>
      </c>
      <c r="O133" s="89" t="n">
        <f aca="false">N133*$O$8</f>
        <v>16.05736</v>
      </c>
      <c r="P133" s="90" t="n">
        <f aca="false">N133+O133</f>
        <v>78.53736</v>
      </c>
      <c r="Q133" s="21"/>
      <c r="R133" s="21"/>
      <c r="S133" s="21"/>
      <c r="T133" s="21"/>
      <c r="U133" s="21"/>
      <c r="V133" s="21"/>
      <c r="W133" s="21"/>
      <c r="X133" s="21"/>
      <c r="Y133" s="21"/>
      <c r="Z133" s="21"/>
    </row>
    <row r="134" s="414" customFormat="true" ht="24" hidden="false" customHeight="false" outlineLevel="0" collapsed="false">
      <c r="A134" s="406" t="s">
        <v>488</v>
      </c>
      <c r="B134" s="407" t="s">
        <v>591</v>
      </c>
      <c r="C134" s="407"/>
      <c r="D134" s="408" t="s">
        <v>592</v>
      </c>
      <c r="E134" s="407" t="s">
        <v>424</v>
      </c>
      <c r="F134" s="407" t="n">
        <v>1</v>
      </c>
      <c r="G134" s="409" t="n">
        <v>11.25</v>
      </c>
      <c r="H134" s="410"/>
      <c r="I134" s="410" t="n">
        <f aca="false">ROUND(F134*G134,2)</f>
        <v>11.25</v>
      </c>
      <c r="J134" s="410"/>
      <c r="K134" s="410"/>
      <c r="L134" s="410"/>
      <c r="M134" s="410"/>
      <c r="N134" s="410"/>
      <c r="O134" s="410"/>
      <c r="P134" s="411"/>
    </row>
    <row r="135" s="414" customFormat="true" ht="12" hidden="false" customHeight="false" outlineLevel="0" collapsed="false">
      <c r="A135" s="406" t="s">
        <v>488</v>
      </c>
      <c r="B135" s="407" t="s">
        <v>593</v>
      </c>
      <c r="C135" s="407"/>
      <c r="D135" s="408" t="s">
        <v>594</v>
      </c>
      <c r="E135" s="407" t="s">
        <v>424</v>
      </c>
      <c r="F135" s="407" t="n">
        <v>1</v>
      </c>
      <c r="G135" s="409" t="n">
        <v>8.9</v>
      </c>
      <c r="H135" s="410"/>
      <c r="I135" s="410" t="n">
        <f aca="false">ROUND(F135*G135,2)</f>
        <v>8.9</v>
      </c>
      <c r="J135" s="410"/>
      <c r="K135" s="410"/>
      <c r="L135" s="410"/>
      <c r="M135" s="410"/>
      <c r="N135" s="410"/>
      <c r="O135" s="410"/>
      <c r="P135" s="411"/>
    </row>
    <row r="136" s="414" customFormat="true" ht="12" hidden="false" customHeight="false" outlineLevel="0" collapsed="false">
      <c r="A136" s="406" t="s">
        <v>41</v>
      </c>
      <c r="B136" s="407"/>
      <c r="C136" s="407"/>
      <c r="D136" s="408" t="s">
        <v>409</v>
      </c>
      <c r="E136" s="407" t="s">
        <v>30</v>
      </c>
      <c r="F136" s="407" t="n">
        <v>0.5</v>
      </c>
      <c r="G136" s="409" t="n">
        <v>12.95</v>
      </c>
      <c r="H136" s="410"/>
      <c r="I136" s="410"/>
      <c r="J136" s="410" t="n">
        <f aca="false">ROUND(F136*G136,2)</f>
        <v>6.48</v>
      </c>
      <c r="K136" s="410"/>
      <c r="L136" s="410"/>
      <c r="M136" s="410"/>
      <c r="N136" s="410"/>
      <c r="O136" s="410"/>
      <c r="P136" s="411"/>
    </row>
    <row r="137" s="414" customFormat="true" ht="12" hidden="false" customHeight="false" outlineLevel="0" collapsed="false">
      <c r="A137" s="406"/>
      <c r="B137" s="407"/>
      <c r="C137" s="407"/>
      <c r="D137" s="408" t="s">
        <v>408</v>
      </c>
      <c r="E137" s="407" t="s">
        <v>30</v>
      </c>
      <c r="F137" s="407" t="n">
        <v>0.5</v>
      </c>
      <c r="G137" s="409" t="n">
        <v>9.21</v>
      </c>
      <c r="H137" s="410"/>
      <c r="I137" s="410"/>
      <c r="J137" s="410" t="n">
        <f aca="false">ROUND(F137*G137,2)</f>
        <v>4.61</v>
      </c>
      <c r="K137" s="410"/>
      <c r="L137" s="410"/>
      <c r="M137" s="410"/>
      <c r="N137" s="410"/>
      <c r="O137" s="410"/>
      <c r="P137" s="411"/>
    </row>
    <row r="138" s="414" customFormat="true" ht="12" hidden="false" customHeight="false" outlineLevel="0" collapsed="false">
      <c r="A138" s="418"/>
      <c r="B138" s="419"/>
      <c r="C138" s="419"/>
      <c r="D138" s="420"/>
      <c r="E138" s="419"/>
      <c r="F138" s="419"/>
      <c r="G138" s="421"/>
      <c r="H138" s="422"/>
      <c r="I138" s="422"/>
      <c r="J138" s="422"/>
      <c r="K138" s="422"/>
      <c r="L138" s="422"/>
      <c r="M138" s="422"/>
      <c r="N138" s="422"/>
      <c r="O138" s="422"/>
      <c r="P138" s="423"/>
    </row>
    <row r="139" s="22" customFormat="true" ht="12.75" hidden="false" customHeight="false" outlineLevel="0" collapsed="false">
      <c r="A139" s="349"/>
      <c r="B139" s="218"/>
      <c r="C139" s="218" t="s">
        <v>595</v>
      </c>
      <c r="D139" s="219" t="s">
        <v>596</v>
      </c>
      <c r="E139" s="218"/>
      <c r="F139" s="218"/>
      <c r="G139" s="205"/>
      <c r="H139" s="205" t="n">
        <v>1</v>
      </c>
      <c r="I139" s="205" t="n">
        <f aca="false">ROUND(SUM(I140:I142),2)</f>
        <v>20.2</v>
      </c>
      <c r="J139" s="205" t="n">
        <f aca="false">ROUND(SUM(J140:J142),2)</f>
        <v>24.38</v>
      </c>
      <c r="K139" s="205" t="n">
        <f aca="false">I139+J139</f>
        <v>44.58</v>
      </c>
      <c r="L139" s="89" t="n">
        <f aca="false">I139*H139</f>
        <v>20.2</v>
      </c>
      <c r="M139" s="89" t="n">
        <f aca="false">J139*H139</f>
        <v>24.38</v>
      </c>
      <c r="N139" s="89" t="n">
        <f aca="false">L139+M139</f>
        <v>44.58</v>
      </c>
      <c r="O139" s="89" t="n">
        <f aca="false">N139*$O$8</f>
        <v>11.45706</v>
      </c>
      <c r="P139" s="90" t="n">
        <f aca="false">N139+O139</f>
        <v>56.03706</v>
      </c>
      <c r="Q139" s="21"/>
      <c r="R139" s="21"/>
      <c r="S139" s="21"/>
      <c r="T139" s="21"/>
      <c r="U139" s="21"/>
      <c r="V139" s="21"/>
      <c r="W139" s="21"/>
      <c r="X139" s="21"/>
      <c r="Y139" s="21"/>
      <c r="Z139" s="21"/>
    </row>
    <row r="140" s="414" customFormat="true" ht="48" hidden="false" customHeight="false" outlineLevel="0" collapsed="false">
      <c r="A140" s="406" t="s">
        <v>488</v>
      </c>
      <c r="B140" s="407" t="s">
        <v>561</v>
      </c>
      <c r="C140" s="407"/>
      <c r="D140" s="408" t="s">
        <v>597</v>
      </c>
      <c r="E140" s="407" t="s">
        <v>424</v>
      </c>
      <c r="F140" s="407" t="n">
        <v>1</v>
      </c>
      <c r="G140" s="409" t="n">
        <v>20.2</v>
      </c>
      <c r="H140" s="410"/>
      <c r="I140" s="410" t="n">
        <f aca="false">ROUND(F140*G140,2)</f>
        <v>20.2</v>
      </c>
      <c r="J140" s="410"/>
      <c r="K140" s="410"/>
      <c r="L140" s="410"/>
      <c r="M140" s="410"/>
      <c r="N140" s="410"/>
      <c r="O140" s="410"/>
      <c r="P140" s="411"/>
    </row>
    <row r="141" s="414" customFormat="true" ht="12" hidden="false" customHeight="false" outlineLevel="0" collapsed="false">
      <c r="A141" s="406" t="s">
        <v>41</v>
      </c>
      <c r="B141" s="407" t="s">
        <v>598</v>
      </c>
      <c r="C141" s="407"/>
      <c r="D141" s="408" t="s">
        <v>409</v>
      </c>
      <c r="E141" s="407" t="s">
        <v>30</v>
      </c>
      <c r="F141" s="407" t="n">
        <v>1.1</v>
      </c>
      <c r="G141" s="409" t="n">
        <v>12.95</v>
      </c>
      <c r="H141" s="410"/>
      <c r="I141" s="410"/>
      <c r="J141" s="410" t="n">
        <f aca="false">ROUND(F141*G141,2)</f>
        <v>14.25</v>
      </c>
      <c r="K141" s="410"/>
      <c r="L141" s="410"/>
      <c r="M141" s="410"/>
      <c r="N141" s="410"/>
      <c r="O141" s="410"/>
      <c r="P141" s="411"/>
    </row>
    <row r="142" s="414" customFormat="true" ht="12" hidden="false" customHeight="false" outlineLevel="0" collapsed="false">
      <c r="A142" s="406"/>
      <c r="B142" s="430"/>
      <c r="C142" s="407"/>
      <c r="D142" s="408" t="s">
        <v>408</v>
      </c>
      <c r="E142" s="407" t="s">
        <v>30</v>
      </c>
      <c r="F142" s="407" t="n">
        <v>1.1</v>
      </c>
      <c r="G142" s="409" t="n">
        <v>9.21</v>
      </c>
      <c r="H142" s="410"/>
      <c r="I142" s="410"/>
      <c r="J142" s="410" t="n">
        <f aca="false">ROUND(F142*G142,2)</f>
        <v>10.13</v>
      </c>
      <c r="K142" s="410"/>
      <c r="L142" s="410"/>
      <c r="M142" s="410"/>
      <c r="N142" s="410"/>
      <c r="O142" s="410"/>
      <c r="P142" s="411"/>
    </row>
    <row r="143" s="414" customFormat="true" ht="12" hidden="false" customHeight="false" outlineLevel="0" collapsed="false">
      <c r="A143" s="418"/>
      <c r="B143" s="419"/>
      <c r="C143" s="419"/>
      <c r="D143" s="420"/>
      <c r="E143" s="419"/>
      <c r="F143" s="419"/>
      <c r="G143" s="421"/>
      <c r="H143" s="422"/>
      <c r="I143" s="422"/>
      <c r="J143" s="422"/>
      <c r="K143" s="422"/>
      <c r="L143" s="422"/>
      <c r="M143" s="422"/>
      <c r="N143" s="422"/>
      <c r="O143" s="422"/>
      <c r="P143" s="423"/>
    </row>
    <row r="144" s="22" customFormat="true" ht="12.75" hidden="false" customHeight="false" outlineLevel="0" collapsed="false">
      <c r="A144" s="349"/>
      <c r="B144" s="218"/>
      <c r="C144" s="218" t="s">
        <v>599</v>
      </c>
      <c r="D144" s="219" t="s">
        <v>600</v>
      </c>
      <c r="E144" s="218" t="s">
        <v>80</v>
      </c>
      <c r="F144" s="218"/>
      <c r="G144" s="205"/>
      <c r="H144" s="205" t="n">
        <v>45</v>
      </c>
      <c r="I144" s="205" t="n">
        <f aca="false">ROUND(SUM(I145:I148),2)</f>
        <v>1.1</v>
      </c>
      <c r="J144" s="205" t="n">
        <f aca="false">ROUND(SUM(J145:J148),2)</f>
        <v>1.11</v>
      </c>
      <c r="K144" s="205" t="n">
        <f aca="false">I144+J144</f>
        <v>2.21</v>
      </c>
      <c r="L144" s="89" t="n">
        <f aca="false">I144*H144</f>
        <v>49.5</v>
      </c>
      <c r="M144" s="89" t="n">
        <f aca="false">J144*H144</f>
        <v>49.95</v>
      </c>
      <c r="N144" s="89" t="n">
        <f aca="false">L144+M144</f>
        <v>99.45</v>
      </c>
      <c r="O144" s="89" t="n">
        <f aca="false">N144*$O$8</f>
        <v>25.55865</v>
      </c>
      <c r="P144" s="90" t="n">
        <f aca="false">N144+O144</f>
        <v>125.00865</v>
      </c>
      <c r="Q144" s="21"/>
      <c r="R144" s="21"/>
      <c r="S144" s="21"/>
      <c r="T144" s="21"/>
      <c r="U144" s="21"/>
      <c r="V144" s="21"/>
      <c r="W144" s="21"/>
      <c r="X144" s="21"/>
      <c r="Y144" s="21"/>
      <c r="Z144" s="21"/>
    </row>
    <row r="145" s="414" customFormat="true" ht="12" hidden="false" customHeight="false" outlineLevel="0" collapsed="false">
      <c r="A145" s="406" t="s">
        <v>27</v>
      </c>
      <c r="B145" s="407" t="n">
        <v>984</v>
      </c>
      <c r="C145" s="407"/>
      <c r="D145" s="408" t="s">
        <v>600</v>
      </c>
      <c r="E145" s="407" t="s">
        <v>80</v>
      </c>
      <c r="F145" s="407" t="n">
        <v>1.02</v>
      </c>
      <c r="G145" s="409" t="n">
        <v>1.06</v>
      </c>
      <c r="H145" s="410"/>
      <c r="I145" s="410" t="n">
        <f aca="false">ROUND(F145*G145,2)</f>
        <v>1.08</v>
      </c>
      <c r="J145" s="410"/>
      <c r="K145" s="410"/>
      <c r="L145" s="410"/>
      <c r="M145" s="410"/>
      <c r="N145" s="410"/>
      <c r="O145" s="410"/>
      <c r="P145" s="411"/>
    </row>
    <row r="146" s="414" customFormat="true" ht="12" hidden="false" customHeight="false" outlineLevel="0" collapsed="false">
      <c r="A146" s="406" t="s">
        <v>27</v>
      </c>
      <c r="B146" s="407" t="n">
        <v>21127</v>
      </c>
      <c r="C146" s="407"/>
      <c r="D146" s="408" t="s">
        <v>601</v>
      </c>
      <c r="E146" s="407" t="s">
        <v>424</v>
      </c>
      <c r="F146" s="407" t="n">
        <v>0.0112</v>
      </c>
      <c r="G146" s="409" t="n">
        <v>1.56</v>
      </c>
      <c r="H146" s="410"/>
      <c r="I146" s="410" t="n">
        <f aca="false">ROUND(F146*G146,2)</f>
        <v>0.02</v>
      </c>
      <c r="J146" s="410"/>
      <c r="K146" s="410"/>
      <c r="L146" s="410"/>
      <c r="M146" s="410"/>
      <c r="N146" s="410"/>
      <c r="O146" s="410"/>
      <c r="P146" s="411"/>
    </row>
    <row r="147" s="414" customFormat="true" ht="12" hidden="false" customHeight="false" outlineLevel="0" collapsed="false">
      <c r="A147" s="406" t="s">
        <v>41</v>
      </c>
      <c r="B147" s="407"/>
      <c r="C147" s="407"/>
      <c r="D147" s="408" t="s">
        <v>409</v>
      </c>
      <c r="E147" s="407" t="s">
        <v>30</v>
      </c>
      <c r="F147" s="407" t="n">
        <v>0.05</v>
      </c>
      <c r="G147" s="409" t="n">
        <v>12.95</v>
      </c>
      <c r="H147" s="410"/>
      <c r="I147" s="410"/>
      <c r="J147" s="410" t="n">
        <f aca="false">ROUND(F147*G147,2)</f>
        <v>0.65</v>
      </c>
      <c r="K147" s="410"/>
      <c r="L147" s="410"/>
      <c r="M147" s="410"/>
      <c r="N147" s="410"/>
      <c r="O147" s="410"/>
      <c r="P147" s="411"/>
    </row>
    <row r="148" s="414" customFormat="true" ht="12" hidden="false" customHeight="false" outlineLevel="0" collapsed="false">
      <c r="A148" s="406"/>
      <c r="B148" s="407"/>
      <c r="C148" s="407"/>
      <c r="D148" s="408" t="s">
        <v>408</v>
      </c>
      <c r="E148" s="407" t="s">
        <v>30</v>
      </c>
      <c r="F148" s="407" t="n">
        <v>0.05</v>
      </c>
      <c r="G148" s="409" t="n">
        <v>9.21</v>
      </c>
      <c r="H148" s="410"/>
      <c r="I148" s="410"/>
      <c r="J148" s="410" t="n">
        <f aca="false">ROUND(F148*G148,2)</f>
        <v>0.46</v>
      </c>
      <c r="K148" s="410"/>
      <c r="L148" s="410"/>
      <c r="M148" s="410"/>
      <c r="N148" s="410"/>
      <c r="O148" s="410"/>
      <c r="P148" s="411"/>
    </row>
    <row r="149" s="414" customFormat="true" ht="12" hidden="false" customHeight="false" outlineLevel="0" collapsed="false">
      <c r="A149" s="418"/>
      <c r="B149" s="419"/>
      <c r="C149" s="419"/>
      <c r="D149" s="420"/>
      <c r="E149" s="419"/>
      <c r="F149" s="419"/>
      <c r="G149" s="421"/>
      <c r="H149" s="422"/>
      <c r="I149" s="422"/>
      <c r="J149" s="422"/>
      <c r="K149" s="422"/>
      <c r="L149" s="422"/>
      <c r="M149" s="422"/>
      <c r="N149" s="422"/>
      <c r="O149" s="422"/>
      <c r="P149" s="423"/>
    </row>
    <row r="150" s="22" customFormat="true" ht="12.75" hidden="false" customHeight="false" outlineLevel="0" collapsed="false">
      <c r="A150" s="349"/>
      <c r="B150" s="218"/>
      <c r="C150" s="218" t="s">
        <v>602</v>
      </c>
      <c r="D150" s="219" t="s">
        <v>603</v>
      </c>
      <c r="E150" s="218" t="s">
        <v>424</v>
      </c>
      <c r="F150" s="218"/>
      <c r="G150" s="205"/>
      <c r="H150" s="205" t="n">
        <v>2</v>
      </c>
      <c r="I150" s="205" t="n">
        <f aca="false">ROUND(SUM(I151:I153),2)</f>
        <v>11.05</v>
      </c>
      <c r="J150" s="205" t="n">
        <f aca="false">ROUND(SUM(J151:J153),2)</f>
        <v>44.24</v>
      </c>
      <c r="K150" s="205" t="n">
        <f aca="false">I150+J150</f>
        <v>55.29</v>
      </c>
      <c r="L150" s="89" t="n">
        <f aca="false">I150*H150</f>
        <v>22.1</v>
      </c>
      <c r="M150" s="89" t="n">
        <f aca="false">J150*H150</f>
        <v>88.48</v>
      </c>
      <c r="N150" s="89" t="n">
        <f aca="false">L150+M150</f>
        <v>110.58</v>
      </c>
      <c r="O150" s="89" t="n">
        <f aca="false">N150*$O$8</f>
        <v>28.41906</v>
      </c>
      <c r="P150" s="90" t="n">
        <f aca="false">N150+O150</f>
        <v>138.99906</v>
      </c>
      <c r="Q150" s="21"/>
      <c r="R150" s="21"/>
      <c r="S150" s="21"/>
      <c r="T150" s="21"/>
      <c r="U150" s="21"/>
      <c r="V150" s="21"/>
      <c r="W150" s="21"/>
      <c r="X150" s="21"/>
      <c r="Y150" s="21"/>
      <c r="Z150" s="21"/>
    </row>
    <row r="151" s="414" customFormat="true" ht="12" hidden="false" customHeight="false" outlineLevel="0" collapsed="false">
      <c r="A151" s="406" t="s">
        <v>41</v>
      </c>
      <c r="B151" s="407" t="s">
        <v>604</v>
      </c>
      <c r="C151" s="407"/>
      <c r="D151" s="430" t="s">
        <v>603</v>
      </c>
      <c r="E151" s="407" t="s">
        <v>424</v>
      </c>
      <c r="F151" s="407" t="n">
        <v>1</v>
      </c>
      <c r="G151" s="409" t="n">
        <v>11.05</v>
      </c>
      <c r="H151" s="410"/>
      <c r="I151" s="410" t="n">
        <f aca="false">ROUND(F151*G151,2)</f>
        <v>11.05</v>
      </c>
      <c r="J151" s="410"/>
      <c r="K151" s="410"/>
      <c r="L151" s="410"/>
      <c r="M151" s="410"/>
      <c r="N151" s="410"/>
      <c r="O151" s="410"/>
      <c r="P151" s="411"/>
    </row>
    <row r="152" s="414" customFormat="true" ht="12" hidden="false" customHeight="false" outlineLevel="0" collapsed="false">
      <c r="A152" s="406"/>
      <c r="B152" s="430"/>
      <c r="C152" s="407"/>
      <c r="D152" s="408" t="s">
        <v>409</v>
      </c>
      <c r="E152" s="407" t="s">
        <v>30</v>
      </c>
      <c r="F152" s="407" t="n">
        <v>0.29</v>
      </c>
      <c r="G152" s="409" t="n">
        <f aca="false">$G$31</f>
        <v>7.55</v>
      </c>
      <c r="H152" s="410"/>
      <c r="I152" s="410"/>
      <c r="J152" s="410" t="n">
        <f aca="false">ROUND(F152*G152,2)</f>
        <v>2.19</v>
      </c>
      <c r="K152" s="410"/>
      <c r="L152" s="410"/>
      <c r="M152" s="410"/>
      <c r="N152" s="410"/>
      <c r="O152" s="410"/>
      <c r="P152" s="411"/>
    </row>
    <row r="153" s="414" customFormat="true" ht="12" hidden="false" customHeight="false" outlineLevel="0" collapsed="false">
      <c r="A153" s="406"/>
      <c r="B153" s="430"/>
      <c r="C153" s="407"/>
      <c r="D153" s="408" t="s">
        <v>408</v>
      </c>
      <c r="E153" s="407" t="s">
        <v>30</v>
      </c>
      <c r="F153" s="407" t="n">
        <v>0.29</v>
      </c>
      <c r="G153" s="409" t="n">
        <f aca="false">$G$32</f>
        <v>145</v>
      </c>
      <c r="H153" s="410"/>
      <c r="I153" s="410"/>
      <c r="J153" s="410" t="n">
        <f aca="false">ROUND(F153*G153,2)</f>
        <v>42.05</v>
      </c>
      <c r="K153" s="410"/>
      <c r="L153" s="410"/>
      <c r="M153" s="410"/>
      <c r="N153" s="410"/>
      <c r="O153" s="410"/>
      <c r="P153" s="411"/>
    </row>
    <row r="154" s="414" customFormat="true" ht="12" hidden="false" customHeight="false" outlineLevel="0" collapsed="false">
      <c r="A154" s="418"/>
      <c r="B154" s="419"/>
      <c r="C154" s="419"/>
      <c r="D154" s="420"/>
      <c r="E154" s="419"/>
      <c r="F154" s="419"/>
      <c r="G154" s="421"/>
      <c r="H154" s="422"/>
      <c r="I154" s="422"/>
      <c r="J154" s="422"/>
      <c r="K154" s="422"/>
      <c r="L154" s="422"/>
      <c r="M154" s="422"/>
      <c r="N154" s="422"/>
      <c r="O154" s="422"/>
      <c r="P154" s="423"/>
    </row>
    <row r="155" s="22" customFormat="true" ht="12.75" hidden="false" customHeight="false" outlineLevel="0" collapsed="false">
      <c r="A155" s="349"/>
      <c r="B155" s="218"/>
      <c r="C155" s="218" t="s">
        <v>605</v>
      </c>
      <c r="D155" s="219" t="s">
        <v>606</v>
      </c>
      <c r="E155" s="218"/>
      <c r="F155" s="218"/>
      <c r="G155" s="205"/>
      <c r="H155" s="205" t="n">
        <v>1</v>
      </c>
      <c r="I155" s="205" t="n">
        <f aca="false">ROUND(SUM(I156:I158),2)</f>
        <v>4.03</v>
      </c>
      <c r="J155" s="205" t="n">
        <f aca="false">ROUND(SUM(J156:J158),2)</f>
        <v>4.65</v>
      </c>
      <c r="K155" s="205" t="n">
        <f aca="false">I155+J155</f>
        <v>8.68</v>
      </c>
      <c r="L155" s="89" t="n">
        <f aca="false">I155*H155</f>
        <v>4.03</v>
      </c>
      <c r="M155" s="89" t="n">
        <f aca="false">J155*H155</f>
        <v>4.65</v>
      </c>
      <c r="N155" s="89" t="n">
        <f aca="false">L155+M155</f>
        <v>8.68</v>
      </c>
      <c r="O155" s="89" t="n">
        <f aca="false">N155*$O$8</f>
        <v>2.23076</v>
      </c>
      <c r="P155" s="90" t="n">
        <f aca="false">N155+O155</f>
        <v>10.91076</v>
      </c>
      <c r="Q155" s="21"/>
      <c r="R155" s="21"/>
      <c r="S155" s="21"/>
      <c r="T155" s="21"/>
      <c r="U155" s="21"/>
      <c r="V155" s="21"/>
      <c r="W155" s="21"/>
      <c r="X155" s="21"/>
      <c r="Y155" s="21"/>
      <c r="Z155" s="21"/>
    </row>
    <row r="156" s="414" customFormat="true" ht="12" hidden="false" customHeight="false" outlineLevel="0" collapsed="false">
      <c r="A156" s="406" t="s">
        <v>41</v>
      </c>
      <c r="B156" s="407" t="s">
        <v>607</v>
      </c>
      <c r="C156" s="407"/>
      <c r="D156" s="430" t="s">
        <v>606</v>
      </c>
      <c r="E156" s="407" t="s">
        <v>424</v>
      </c>
      <c r="F156" s="407" t="n">
        <v>1</v>
      </c>
      <c r="G156" s="409" t="n">
        <v>4.03</v>
      </c>
      <c r="H156" s="410"/>
      <c r="I156" s="410" t="n">
        <f aca="false">ROUND(F156*G156,2)</f>
        <v>4.03</v>
      </c>
      <c r="J156" s="410"/>
      <c r="K156" s="410"/>
      <c r="L156" s="410"/>
      <c r="M156" s="410"/>
      <c r="N156" s="410"/>
      <c r="O156" s="410"/>
      <c r="P156" s="411"/>
    </row>
    <row r="157" s="414" customFormat="true" ht="12" hidden="false" customHeight="false" outlineLevel="0" collapsed="false">
      <c r="A157" s="406"/>
      <c r="B157" s="430"/>
      <c r="C157" s="407"/>
      <c r="D157" s="408" t="s">
        <v>409</v>
      </c>
      <c r="E157" s="407" t="s">
        <v>30</v>
      </c>
      <c r="F157" s="407" t="n">
        <v>0.21</v>
      </c>
      <c r="G157" s="409" t="n">
        <v>12.95</v>
      </c>
      <c r="H157" s="410"/>
      <c r="I157" s="410"/>
      <c r="J157" s="410" t="n">
        <f aca="false">ROUND(F157*G157,2)</f>
        <v>2.72</v>
      </c>
      <c r="K157" s="410"/>
      <c r="L157" s="410"/>
      <c r="M157" s="410"/>
      <c r="N157" s="410"/>
      <c r="O157" s="410"/>
      <c r="P157" s="411"/>
    </row>
    <row r="158" s="414" customFormat="true" ht="12" hidden="false" customHeight="false" outlineLevel="0" collapsed="false">
      <c r="A158" s="406"/>
      <c r="B158" s="430"/>
      <c r="C158" s="407"/>
      <c r="D158" s="408" t="s">
        <v>408</v>
      </c>
      <c r="E158" s="407" t="s">
        <v>30</v>
      </c>
      <c r="F158" s="407" t="n">
        <v>0.21</v>
      </c>
      <c r="G158" s="409" t="n">
        <v>9.21</v>
      </c>
      <c r="H158" s="410"/>
      <c r="I158" s="410"/>
      <c r="J158" s="410" t="n">
        <f aca="false">ROUND(F158*G158,2)</f>
        <v>1.93</v>
      </c>
      <c r="K158" s="410"/>
      <c r="L158" s="410"/>
      <c r="M158" s="410"/>
      <c r="N158" s="410"/>
      <c r="O158" s="410"/>
      <c r="P158" s="411"/>
    </row>
    <row r="159" s="414" customFormat="true" ht="12" hidden="false" customHeight="false" outlineLevel="0" collapsed="false">
      <c r="A159" s="418"/>
      <c r="B159" s="419"/>
      <c r="C159" s="419"/>
      <c r="D159" s="420"/>
      <c r="E159" s="419"/>
      <c r="F159" s="419"/>
      <c r="G159" s="421"/>
      <c r="H159" s="422"/>
      <c r="I159" s="422"/>
      <c r="J159" s="422"/>
      <c r="K159" s="422"/>
      <c r="L159" s="422"/>
      <c r="M159" s="422"/>
      <c r="N159" s="422"/>
      <c r="O159" s="422"/>
      <c r="P159" s="423"/>
    </row>
    <row r="160" s="311" customFormat="true" ht="15.75" hidden="false" customHeight="false" outlineLevel="0" collapsed="false">
      <c r="A160" s="343"/>
      <c r="B160" s="344"/>
      <c r="C160" s="345" t="s">
        <v>608</v>
      </c>
      <c r="D160" s="346" t="s">
        <v>609</v>
      </c>
      <c r="E160" s="347"/>
      <c r="F160" s="347"/>
      <c r="G160" s="344"/>
      <c r="H160" s="347"/>
      <c r="I160" s="344"/>
      <c r="J160" s="344"/>
      <c r="K160" s="344"/>
      <c r="L160" s="344"/>
      <c r="M160" s="344"/>
      <c r="N160" s="344"/>
      <c r="O160" s="344"/>
      <c r="P160" s="348"/>
      <c r="Q160" s="310"/>
      <c r="R160" s="310"/>
      <c r="S160" s="310"/>
      <c r="T160" s="310"/>
      <c r="U160" s="310"/>
      <c r="V160" s="310"/>
      <c r="W160" s="310"/>
      <c r="X160" s="310"/>
      <c r="Y160" s="310"/>
      <c r="Z160" s="310"/>
    </row>
    <row r="161" s="412" customFormat="true" ht="12" hidden="false" customHeight="false" outlineLevel="0" collapsed="false">
      <c r="A161" s="424"/>
      <c r="B161" s="425"/>
      <c r="C161" s="425"/>
      <c r="D161" s="426"/>
      <c r="E161" s="425"/>
      <c r="F161" s="425"/>
      <c r="G161" s="427"/>
      <c r="H161" s="428"/>
      <c r="I161" s="428"/>
      <c r="J161" s="428"/>
      <c r="K161" s="428"/>
      <c r="L161" s="428"/>
      <c r="M161" s="428"/>
      <c r="N161" s="428"/>
      <c r="O161" s="428"/>
      <c r="P161" s="429"/>
    </row>
    <row r="162" s="22" customFormat="true" ht="12.75" hidden="false" customHeight="false" outlineLevel="0" collapsed="false">
      <c r="A162" s="349"/>
      <c r="B162" s="218"/>
      <c r="C162" s="218" t="s">
        <v>160</v>
      </c>
      <c r="D162" s="219" t="s">
        <v>73</v>
      </c>
      <c r="E162" s="218" t="s">
        <v>45</v>
      </c>
      <c r="F162" s="218"/>
      <c r="G162" s="205"/>
      <c r="H162" s="205" t="n">
        <v>17</v>
      </c>
      <c r="I162" s="205" t="n">
        <f aca="false">ROUND(SUM(I163),2)</f>
        <v>0</v>
      </c>
      <c r="J162" s="205" t="n">
        <f aca="false">ROUND(SUM(J163),2)</f>
        <v>2.3</v>
      </c>
      <c r="K162" s="205" t="n">
        <f aca="false">I162+J162</f>
        <v>2.3</v>
      </c>
      <c r="L162" s="89" t="n">
        <f aca="false">I162*H162</f>
        <v>0</v>
      </c>
      <c r="M162" s="89" t="n">
        <f aca="false">J162*H162</f>
        <v>39.1</v>
      </c>
      <c r="N162" s="89" t="n">
        <f aca="false">L162+M162</f>
        <v>39.1</v>
      </c>
      <c r="O162" s="89" t="n">
        <f aca="false">N162*$O$8</f>
        <v>10.0487</v>
      </c>
      <c r="P162" s="90" t="n">
        <f aca="false">N162+O162</f>
        <v>49.1487</v>
      </c>
      <c r="Q162" s="21"/>
      <c r="R162" s="21"/>
      <c r="S162" s="21"/>
      <c r="T162" s="21"/>
      <c r="U162" s="21"/>
      <c r="V162" s="21"/>
      <c r="W162" s="21"/>
      <c r="X162" s="21"/>
      <c r="Y162" s="21"/>
      <c r="Z162" s="21"/>
    </row>
    <row r="163" s="414" customFormat="true" ht="12" hidden="false" customHeight="false" outlineLevel="0" collapsed="false">
      <c r="A163" s="406" t="s">
        <v>41</v>
      </c>
      <c r="B163" s="407" t="s">
        <v>72</v>
      </c>
      <c r="C163" s="407"/>
      <c r="D163" s="408" t="s">
        <v>47</v>
      </c>
      <c r="E163" s="407" t="s">
        <v>30</v>
      </c>
      <c r="F163" s="407" t="n">
        <v>0.25</v>
      </c>
      <c r="G163" s="409" t="n">
        <v>9.21</v>
      </c>
      <c r="H163" s="410"/>
      <c r="I163" s="410"/>
      <c r="J163" s="410" t="n">
        <f aca="false">ROUND(F163*G163,2)</f>
        <v>2.3</v>
      </c>
      <c r="K163" s="410"/>
      <c r="L163" s="410"/>
      <c r="M163" s="410"/>
      <c r="N163" s="410"/>
      <c r="O163" s="410"/>
      <c r="P163" s="411"/>
    </row>
    <row r="164" s="414" customFormat="true" ht="12" hidden="false" customHeight="false" outlineLevel="0" collapsed="false">
      <c r="A164" s="418"/>
      <c r="B164" s="419"/>
      <c r="C164" s="419"/>
      <c r="D164" s="420"/>
      <c r="E164" s="419"/>
      <c r="F164" s="419"/>
      <c r="G164" s="421"/>
      <c r="H164" s="422"/>
      <c r="I164" s="422"/>
      <c r="J164" s="422"/>
      <c r="K164" s="422"/>
      <c r="L164" s="422"/>
      <c r="M164" s="422"/>
      <c r="N164" s="422"/>
      <c r="O164" s="422"/>
      <c r="P164" s="423"/>
    </row>
    <row r="165" s="22" customFormat="true" ht="12.75" hidden="false" customHeight="false" outlineLevel="0" collapsed="false">
      <c r="A165" s="349"/>
      <c r="B165" s="218"/>
      <c r="C165" s="218" t="s">
        <v>162</v>
      </c>
      <c r="D165" s="219" t="s">
        <v>610</v>
      </c>
      <c r="E165" s="218" t="s">
        <v>59</v>
      </c>
      <c r="F165" s="218"/>
      <c r="G165" s="205"/>
      <c r="H165" s="205" t="n">
        <v>8.2</v>
      </c>
      <c r="I165" s="205" t="n">
        <f aca="false">ROUND(SUM(I166),2)</f>
        <v>0</v>
      </c>
      <c r="J165" s="205" t="n">
        <f aca="false">ROUND(SUM(J166),2)</f>
        <v>36.84</v>
      </c>
      <c r="K165" s="205" t="n">
        <f aca="false">I165+J165</f>
        <v>36.84</v>
      </c>
      <c r="L165" s="89" t="n">
        <f aca="false">I165*H165</f>
        <v>0</v>
      </c>
      <c r="M165" s="89" t="n">
        <f aca="false">J165*H165</f>
        <v>302.088</v>
      </c>
      <c r="N165" s="89" t="n">
        <f aca="false">L165+M165</f>
        <v>302.088</v>
      </c>
      <c r="O165" s="89" t="n">
        <f aca="false">N165*$O$8</f>
        <v>77.636616</v>
      </c>
      <c r="P165" s="90" t="n">
        <f aca="false">N165+O165</f>
        <v>379.724616</v>
      </c>
      <c r="Q165" s="21"/>
      <c r="R165" s="21"/>
      <c r="S165" s="21"/>
      <c r="T165" s="21"/>
      <c r="U165" s="21"/>
      <c r="V165" s="21"/>
      <c r="W165" s="21"/>
      <c r="X165" s="21"/>
      <c r="Y165" s="21"/>
      <c r="Z165" s="21"/>
    </row>
    <row r="166" s="414" customFormat="true" ht="12" hidden="false" customHeight="false" outlineLevel="0" collapsed="false">
      <c r="A166" s="406" t="s">
        <v>41</v>
      </c>
      <c r="B166" s="407" t="s">
        <v>611</v>
      </c>
      <c r="C166" s="407"/>
      <c r="D166" s="408" t="s">
        <v>47</v>
      </c>
      <c r="E166" s="407" t="s">
        <v>30</v>
      </c>
      <c r="F166" s="407" t="n">
        <v>4</v>
      </c>
      <c r="G166" s="409" t="n">
        <v>9.21</v>
      </c>
      <c r="H166" s="410"/>
      <c r="I166" s="410"/>
      <c r="J166" s="410" t="n">
        <f aca="false">ROUND(F166*G166,2)</f>
        <v>36.84</v>
      </c>
      <c r="K166" s="410"/>
      <c r="L166" s="410"/>
      <c r="M166" s="410"/>
      <c r="N166" s="410"/>
      <c r="O166" s="410"/>
      <c r="P166" s="411"/>
    </row>
    <row r="167" s="414" customFormat="true" ht="12" hidden="false" customHeight="false" outlineLevel="0" collapsed="false">
      <c r="A167" s="418"/>
      <c r="B167" s="419"/>
      <c r="C167" s="419"/>
      <c r="D167" s="420"/>
      <c r="E167" s="419"/>
      <c r="F167" s="419"/>
      <c r="G167" s="421"/>
      <c r="H167" s="422"/>
      <c r="I167" s="422"/>
      <c r="J167" s="422"/>
      <c r="K167" s="422"/>
      <c r="L167" s="422"/>
      <c r="M167" s="422"/>
      <c r="N167" s="422"/>
      <c r="O167" s="422"/>
      <c r="P167" s="423"/>
    </row>
    <row r="168" s="22" customFormat="true" ht="12.75" hidden="false" customHeight="false" outlineLevel="0" collapsed="false">
      <c r="A168" s="349"/>
      <c r="B168" s="218"/>
      <c r="C168" s="218" t="s">
        <v>166</v>
      </c>
      <c r="D168" s="219" t="s">
        <v>612</v>
      </c>
      <c r="E168" s="218" t="s">
        <v>59</v>
      </c>
      <c r="F168" s="218"/>
      <c r="G168" s="205"/>
      <c r="H168" s="205" t="n">
        <v>8.2</v>
      </c>
      <c r="I168" s="205" t="n">
        <f aca="false">ROUND(SUM(I169),2)</f>
        <v>0</v>
      </c>
      <c r="J168" s="205" t="n">
        <f aca="false">ROUND(SUM(J169),2)</f>
        <v>4.14</v>
      </c>
      <c r="K168" s="205" t="n">
        <f aca="false">I168+J168</f>
        <v>4.14</v>
      </c>
      <c r="L168" s="89" t="n">
        <f aca="false">I168*H168</f>
        <v>0</v>
      </c>
      <c r="M168" s="89" t="n">
        <f aca="false">J168*H168</f>
        <v>33.948</v>
      </c>
      <c r="N168" s="89" t="n">
        <f aca="false">L168+M168</f>
        <v>33.948</v>
      </c>
      <c r="O168" s="89" t="n">
        <f aca="false">N168*$O$8</f>
        <v>8.724636</v>
      </c>
      <c r="P168" s="90" t="n">
        <f aca="false">N168+O168</f>
        <v>42.672636</v>
      </c>
      <c r="Q168" s="21"/>
      <c r="R168" s="21"/>
      <c r="S168" s="21"/>
      <c r="T168" s="21"/>
      <c r="U168" s="21"/>
      <c r="V168" s="21"/>
      <c r="W168" s="21"/>
      <c r="X168" s="21"/>
      <c r="Y168" s="21"/>
      <c r="Z168" s="21"/>
    </row>
    <row r="169" s="414" customFormat="true" ht="12" hidden="false" customHeight="false" outlineLevel="0" collapsed="false">
      <c r="A169" s="406" t="s">
        <v>41</v>
      </c>
      <c r="B169" s="407" t="s">
        <v>613</v>
      </c>
      <c r="C169" s="407"/>
      <c r="D169" s="408" t="s">
        <v>47</v>
      </c>
      <c r="E169" s="407" t="s">
        <v>30</v>
      </c>
      <c r="F169" s="407" t="n">
        <v>0.45</v>
      </c>
      <c r="G169" s="409" t="n">
        <v>9.21</v>
      </c>
      <c r="H169" s="410"/>
      <c r="I169" s="410"/>
      <c r="J169" s="410" t="n">
        <f aca="false">ROUND(F169*G169,2)</f>
        <v>4.14</v>
      </c>
      <c r="K169" s="410"/>
      <c r="L169" s="410"/>
      <c r="M169" s="410"/>
      <c r="N169" s="410"/>
      <c r="O169" s="410"/>
      <c r="P169" s="411"/>
    </row>
    <row r="170" s="414" customFormat="true" ht="12" hidden="false" customHeight="false" outlineLevel="0" collapsed="false">
      <c r="A170" s="418"/>
      <c r="B170" s="419"/>
      <c r="C170" s="419"/>
      <c r="D170" s="420"/>
      <c r="E170" s="419"/>
      <c r="F170" s="419"/>
      <c r="G170" s="421"/>
      <c r="H170" s="422"/>
      <c r="I170" s="422"/>
      <c r="J170" s="422"/>
      <c r="K170" s="422"/>
      <c r="L170" s="422"/>
      <c r="M170" s="422"/>
      <c r="N170" s="422"/>
      <c r="O170" s="422"/>
      <c r="P170" s="423"/>
    </row>
    <row r="171" s="22" customFormat="true" ht="12.75" hidden="false" customHeight="false" outlineLevel="0" collapsed="false">
      <c r="A171" s="349"/>
      <c r="B171" s="218"/>
      <c r="C171" s="218" t="s">
        <v>614</v>
      </c>
      <c r="D171" s="219" t="s">
        <v>615</v>
      </c>
      <c r="E171" s="218" t="s">
        <v>45</v>
      </c>
      <c r="F171" s="218"/>
      <c r="G171" s="205"/>
      <c r="H171" s="205" t="n">
        <v>17</v>
      </c>
      <c r="I171" s="205" t="n">
        <f aca="false">ROUND(SUM(I172:I178),2)</f>
        <v>4.09</v>
      </c>
      <c r="J171" s="205" t="n">
        <f aca="false">ROUND(SUM(J172:J178),2)</f>
        <v>2.81</v>
      </c>
      <c r="K171" s="205" t="n">
        <f aca="false">I171+J171</f>
        <v>6.9</v>
      </c>
      <c r="L171" s="89" t="n">
        <f aca="false">I171*H171</f>
        <v>69.53</v>
      </c>
      <c r="M171" s="89" t="n">
        <f aca="false">J171*H171</f>
        <v>47.77</v>
      </c>
      <c r="N171" s="89" t="n">
        <f aca="false">L171+M171</f>
        <v>117.3</v>
      </c>
      <c r="O171" s="89" t="n">
        <f aca="false">N171*$O$8</f>
        <v>30.1461</v>
      </c>
      <c r="P171" s="90" t="n">
        <f aca="false">N171+O171</f>
        <v>147.4461</v>
      </c>
      <c r="Q171" s="21"/>
      <c r="R171" s="21"/>
      <c r="S171" s="21"/>
      <c r="T171" s="21"/>
      <c r="U171" s="21"/>
      <c r="V171" s="21"/>
      <c r="W171" s="21"/>
      <c r="X171" s="21"/>
      <c r="Y171" s="21"/>
      <c r="Z171" s="21"/>
    </row>
    <row r="172" s="414" customFormat="true" ht="12" hidden="false" customHeight="false" outlineLevel="0" collapsed="false">
      <c r="A172" s="406" t="s">
        <v>41</v>
      </c>
      <c r="B172" s="407" t="s">
        <v>295</v>
      </c>
      <c r="C172" s="407"/>
      <c r="D172" s="408" t="s">
        <v>298</v>
      </c>
      <c r="E172" s="407" t="s">
        <v>30</v>
      </c>
      <c r="F172" s="407" t="n">
        <v>0.16</v>
      </c>
      <c r="G172" s="409" t="n">
        <v>12.95</v>
      </c>
      <c r="H172" s="410"/>
      <c r="I172" s="410"/>
      <c r="J172" s="410" t="n">
        <f aca="false">ROUND(F172*G172,2)</f>
        <v>2.07</v>
      </c>
      <c r="K172" s="410"/>
      <c r="L172" s="410"/>
      <c r="M172" s="410"/>
      <c r="N172" s="410"/>
      <c r="O172" s="410"/>
      <c r="P172" s="411"/>
    </row>
    <row r="173" s="414" customFormat="true" ht="12" hidden="false" customHeight="false" outlineLevel="0" collapsed="false">
      <c r="A173" s="406"/>
      <c r="B173" s="407"/>
      <c r="C173" s="407"/>
      <c r="D173" s="408" t="s">
        <v>47</v>
      </c>
      <c r="E173" s="407" t="s">
        <v>30</v>
      </c>
      <c r="F173" s="407" t="n">
        <v>0.08</v>
      </c>
      <c r="G173" s="409" t="n">
        <v>9.21</v>
      </c>
      <c r="H173" s="410"/>
      <c r="I173" s="410"/>
      <c r="J173" s="410" t="n">
        <f aca="false">ROUND(F173*G173,2)</f>
        <v>0.74</v>
      </c>
      <c r="K173" s="410"/>
      <c r="L173" s="410"/>
      <c r="M173" s="410"/>
      <c r="N173" s="410"/>
      <c r="O173" s="410"/>
      <c r="P173" s="411"/>
    </row>
    <row r="174" s="414" customFormat="true" ht="12" hidden="false" customHeight="false" outlineLevel="0" collapsed="false">
      <c r="A174" s="406"/>
      <c r="B174" s="407"/>
      <c r="C174" s="407"/>
      <c r="D174" s="408" t="s">
        <v>616</v>
      </c>
      <c r="E174" s="407" t="s">
        <v>45</v>
      </c>
      <c r="F174" s="407" t="n">
        <v>1</v>
      </c>
      <c r="G174" s="409" t="n">
        <v>3.33</v>
      </c>
      <c r="H174" s="410"/>
      <c r="I174" s="410" t="n">
        <f aca="false">ROUND(F174*G174,2)</f>
        <v>3.33</v>
      </c>
      <c r="J174" s="410"/>
      <c r="K174" s="410"/>
      <c r="L174" s="410"/>
      <c r="M174" s="410"/>
      <c r="N174" s="410"/>
      <c r="O174" s="410"/>
      <c r="P174" s="411"/>
    </row>
    <row r="175" s="414" customFormat="true" ht="12" hidden="false" customHeight="false" outlineLevel="0" collapsed="false">
      <c r="A175" s="406"/>
      <c r="B175" s="407"/>
      <c r="C175" s="407"/>
      <c r="D175" s="408" t="s">
        <v>300</v>
      </c>
      <c r="E175" s="407" t="s">
        <v>117</v>
      </c>
      <c r="F175" s="407" t="n">
        <v>0.1</v>
      </c>
      <c r="G175" s="409" t="n">
        <v>0.13</v>
      </c>
      <c r="H175" s="410"/>
      <c r="I175" s="410" t="n">
        <f aca="false">ROUND(F175*G175,2)</f>
        <v>0.01</v>
      </c>
      <c r="J175" s="410"/>
      <c r="K175" s="410"/>
      <c r="L175" s="410"/>
      <c r="M175" s="410"/>
      <c r="N175" s="410"/>
      <c r="O175" s="410"/>
      <c r="P175" s="411"/>
    </row>
    <row r="176" s="414" customFormat="true" ht="12" hidden="false" customHeight="false" outlineLevel="0" collapsed="false">
      <c r="A176" s="406"/>
      <c r="B176" s="407"/>
      <c r="C176" s="407"/>
      <c r="D176" s="408" t="s">
        <v>291</v>
      </c>
      <c r="E176" s="407" t="s">
        <v>117</v>
      </c>
      <c r="F176" s="407" t="n">
        <v>0.15</v>
      </c>
      <c r="G176" s="409" t="n">
        <v>0.23</v>
      </c>
      <c r="H176" s="410"/>
      <c r="I176" s="410" t="n">
        <f aca="false">ROUND(F176*G176,2)</f>
        <v>0.03</v>
      </c>
      <c r="J176" s="410"/>
      <c r="K176" s="410"/>
      <c r="L176" s="410"/>
      <c r="M176" s="410"/>
      <c r="N176" s="410"/>
      <c r="O176" s="410"/>
      <c r="P176" s="411"/>
    </row>
    <row r="177" s="414" customFormat="true" ht="12" hidden="false" customHeight="false" outlineLevel="0" collapsed="false">
      <c r="A177" s="406"/>
      <c r="B177" s="407"/>
      <c r="C177" s="407"/>
      <c r="D177" s="408" t="s">
        <v>293</v>
      </c>
      <c r="E177" s="407" t="s">
        <v>59</v>
      </c>
      <c r="F177" s="407" t="n">
        <v>0.005</v>
      </c>
      <c r="G177" s="409" t="n">
        <v>122.5</v>
      </c>
      <c r="H177" s="410"/>
      <c r="I177" s="410" t="n">
        <f aca="false">ROUND(F177*G177,2)</f>
        <v>0.61</v>
      </c>
      <c r="J177" s="410"/>
      <c r="K177" s="410"/>
      <c r="L177" s="410"/>
      <c r="M177" s="410"/>
      <c r="N177" s="410"/>
      <c r="O177" s="410"/>
      <c r="P177" s="411"/>
    </row>
    <row r="178" s="414" customFormat="true" ht="12" hidden="false" customHeight="false" outlineLevel="0" collapsed="false">
      <c r="A178" s="406"/>
      <c r="B178" s="407"/>
      <c r="C178" s="407"/>
      <c r="D178" s="408" t="s">
        <v>292</v>
      </c>
      <c r="E178" s="407" t="s">
        <v>117</v>
      </c>
      <c r="F178" s="407" t="n">
        <v>0.1</v>
      </c>
      <c r="G178" s="409" t="n">
        <v>1.08</v>
      </c>
      <c r="H178" s="410"/>
      <c r="I178" s="410" t="n">
        <f aca="false">ROUND(F178*G178,2)</f>
        <v>0.11</v>
      </c>
      <c r="J178" s="410"/>
      <c r="K178" s="410"/>
      <c r="L178" s="410"/>
      <c r="M178" s="410"/>
      <c r="N178" s="410"/>
      <c r="O178" s="410"/>
      <c r="P178" s="411"/>
    </row>
    <row r="179" s="414" customFormat="true" ht="12" hidden="false" customHeight="false" outlineLevel="0" collapsed="false">
      <c r="A179" s="418"/>
      <c r="B179" s="419"/>
      <c r="C179" s="419"/>
      <c r="D179" s="420"/>
      <c r="E179" s="419"/>
      <c r="F179" s="419"/>
      <c r="G179" s="421"/>
      <c r="H179" s="422"/>
      <c r="I179" s="422"/>
      <c r="J179" s="422"/>
      <c r="K179" s="422"/>
      <c r="L179" s="422"/>
      <c r="M179" s="422"/>
      <c r="N179" s="422"/>
      <c r="O179" s="422"/>
      <c r="P179" s="423"/>
    </row>
    <row r="180" s="22" customFormat="true" ht="12.75" hidden="false" customHeight="false" outlineLevel="0" collapsed="false">
      <c r="A180" s="349"/>
      <c r="B180" s="218"/>
      <c r="C180" s="218" t="s">
        <v>617</v>
      </c>
      <c r="D180" s="219" t="s">
        <v>618</v>
      </c>
      <c r="E180" s="218" t="s">
        <v>45</v>
      </c>
      <c r="F180" s="218"/>
      <c r="G180" s="205"/>
      <c r="H180" s="205" t="n">
        <v>7</v>
      </c>
      <c r="I180" s="205" t="n">
        <f aca="false">ROUND(SUM(I181:I183),2)</f>
        <v>5.43</v>
      </c>
      <c r="J180" s="205" t="n">
        <f aca="false">ROUND(SUM(J181:J183),2)</f>
        <v>14.39</v>
      </c>
      <c r="K180" s="205" t="n">
        <f aca="false">I180+J180</f>
        <v>19.82</v>
      </c>
      <c r="L180" s="89" t="n">
        <f aca="false">I180*H180</f>
        <v>38.01</v>
      </c>
      <c r="M180" s="89" t="n">
        <f aca="false">J180*H180</f>
        <v>100.73</v>
      </c>
      <c r="N180" s="89" t="n">
        <f aca="false">L180+M180</f>
        <v>138.74</v>
      </c>
      <c r="O180" s="89" t="n">
        <f aca="false">N180*$O$8</f>
        <v>35.65618</v>
      </c>
      <c r="P180" s="90" t="n">
        <f aca="false">N180+O180</f>
        <v>174.39618</v>
      </c>
      <c r="Q180" s="21"/>
      <c r="R180" s="21"/>
      <c r="S180" s="21"/>
      <c r="T180" s="21"/>
      <c r="U180" s="21"/>
      <c r="V180" s="21"/>
      <c r="W180" s="21"/>
      <c r="X180" s="21"/>
      <c r="Y180" s="21"/>
      <c r="Z180" s="21"/>
    </row>
    <row r="181" s="414" customFormat="true" ht="12" hidden="false" customHeight="false" outlineLevel="0" collapsed="false">
      <c r="A181" s="406" t="s">
        <v>619</v>
      </c>
      <c r="B181" s="407" t="s">
        <v>620</v>
      </c>
      <c r="C181" s="407"/>
      <c r="D181" s="408" t="s">
        <v>358</v>
      </c>
      <c r="E181" s="407" t="s">
        <v>30</v>
      </c>
      <c r="F181" s="407" t="n">
        <v>0.4</v>
      </c>
      <c r="G181" s="409" t="n">
        <v>12.95</v>
      </c>
      <c r="H181" s="410"/>
      <c r="I181" s="410"/>
      <c r="J181" s="410" t="n">
        <f aca="false">ROUND(F181*G181,2)</f>
        <v>5.18</v>
      </c>
      <c r="K181" s="410"/>
      <c r="L181" s="410"/>
      <c r="M181" s="410"/>
      <c r="N181" s="410"/>
      <c r="O181" s="410"/>
      <c r="P181" s="411"/>
    </row>
    <row r="182" s="414" customFormat="true" ht="12" hidden="false" customHeight="false" outlineLevel="0" collapsed="false">
      <c r="A182" s="406"/>
      <c r="B182" s="407"/>
      <c r="C182" s="407"/>
      <c r="D182" s="408" t="s">
        <v>47</v>
      </c>
      <c r="E182" s="407" t="s">
        <v>30</v>
      </c>
      <c r="F182" s="407" t="n">
        <v>1</v>
      </c>
      <c r="G182" s="409" t="n">
        <v>9.21</v>
      </c>
      <c r="H182" s="410"/>
      <c r="I182" s="410"/>
      <c r="J182" s="410" t="n">
        <f aca="false">ROUND(F182*G182,2)</f>
        <v>9.21</v>
      </c>
      <c r="K182" s="410"/>
      <c r="L182" s="410"/>
      <c r="M182" s="410"/>
      <c r="N182" s="410"/>
      <c r="O182" s="410"/>
      <c r="P182" s="411"/>
    </row>
    <row r="183" s="414" customFormat="true" ht="12" hidden="false" customHeight="false" outlineLevel="0" collapsed="false">
      <c r="A183" s="406"/>
      <c r="B183" s="431"/>
      <c r="C183" s="431"/>
      <c r="D183" s="432" t="s">
        <v>320</v>
      </c>
      <c r="E183" s="431" t="s">
        <v>59</v>
      </c>
      <c r="F183" s="431" t="n">
        <v>0.1</v>
      </c>
      <c r="G183" s="433" t="n">
        <v>54.27</v>
      </c>
      <c r="H183" s="434"/>
      <c r="I183" s="410" t="n">
        <f aca="false">ROUND(F183*G183,2)</f>
        <v>5.43</v>
      </c>
      <c r="J183" s="434"/>
      <c r="K183" s="434"/>
      <c r="L183" s="434"/>
      <c r="M183" s="434"/>
      <c r="N183" s="434"/>
      <c r="O183" s="434"/>
      <c r="P183" s="435"/>
    </row>
    <row r="184" s="414" customFormat="true" ht="12" hidden="false" customHeight="false" outlineLevel="0" collapsed="false">
      <c r="A184" s="418"/>
      <c r="B184" s="419"/>
      <c r="C184" s="419"/>
      <c r="D184" s="420"/>
      <c r="E184" s="419"/>
      <c r="F184" s="419"/>
      <c r="G184" s="421"/>
      <c r="H184" s="422"/>
      <c r="I184" s="422"/>
      <c r="J184" s="422"/>
      <c r="K184" s="422"/>
      <c r="L184" s="422"/>
      <c r="M184" s="422"/>
      <c r="N184" s="422"/>
      <c r="O184" s="422"/>
      <c r="P184" s="423"/>
    </row>
    <row r="185" s="22" customFormat="true" ht="25.5" hidden="false" customHeight="false" outlineLevel="0" collapsed="false">
      <c r="A185" s="349"/>
      <c r="B185" s="218"/>
      <c r="C185" s="218" t="s">
        <v>621</v>
      </c>
      <c r="D185" s="219" t="s">
        <v>622</v>
      </c>
      <c r="E185" s="218" t="s">
        <v>80</v>
      </c>
      <c r="F185" s="218"/>
      <c r="G185" s="205"/>
      <c r="H185" s="205" t="n">
        <v>90</v>
      </c>
      <c r="I185" s="205" t="n">
        <f aca="false">ROUND(SUM(I186:I188),2)</f>
        <v>5.42</v>
      </c>
      <c r="J185" s="205" t="n">
        <f aca="false">ROUND(SUM(J186:J188),2)</f>
        <v>1.11</v>
      </c>
      <c r="K185" s="205" t="n">
        <f aca="false">I185+J185</f>
        <v>6.53</v>
      </c>
      <c r="L185" s="89" t="n">
        <f aca="false">I185*H185</f>
        <v>487.8</v>
      </c>
      <c r="M185" s="89" t="n">
        <f aca="false">J185*H185</f>
        <v>99.9</v>
      </c>
      <c r="N185" s="89" t="n">
        <f aca="false">L185+M185</f>
        <v>587.7</v>
      </c>
      <c r="O185" s="89" t="n">
        <f aca="false">N185*$O$8</f>
        <v>151.0389</v>
      </c>
      <c r="P185" s="90" t="n">
        <f aca="false">N185+O185</f>
        <v>738.7389</v>
      </c>
      <c r="Q185" s="21"/>
      <c r="R185" s="21"/>
      <c r="S185" s="21"/>
      <c r="T185" s="21"/>
      <c r="U185" s="21"/>
      <c r="V185" s="21"/>
      <c r="W185" s="21"/>
      <c r="X185" s="21"/>
      <c r="Y185" s="21"/>
      <c r="Z185" s="21"/>
    </row>
    <row r="186" s="414" customFormat="true" ht="24" hidden="false" customHeight="false" outlineLevel="0" collapsed="false">
      <c r="A186" s="406" t="s">
        <v>41</v>
      </c>
      <c r="B186" s="407" t="s">
        <v>411</v>
      </c>
      <c r="C186" s="407"/>
      <c r="D186" s="408" t="s">
        <v>622</v>
      </c>
      <c r="E186" s="407" t="s">
        <v>80</v>
      </c>
      <c r="F186" s="407" t="n">
        <v>1</v>
      </c>
      <c r="G186" s="409" t="n">
        <v>5.42</v>
      </c>
      <c r="H186" s="410"/>
      <c r="I186" s="410" t="n">
        <f aca="false">ROUND(F186*G186,2)</f>
        <v>5.42</v>
      </c>
      <c r="J186" s="410"/>
      <c r="K186" s="410"/>
      <c r="L186" s="410"/>
      <c r="M186" s="410"/>
      <c r="N186" s="410"/>
      <c r="O186" s="410"/>
      <c r="P186" s="411"/>
    </row>
    <row r="187" s="414" customFormat="true" ht="12" hidden="false" customHeight="false" outlineLevel="0" collapsed="false">
      <c r="A187" s="406"/>
      <c r="B187" s="407"/>
      <c r="C187" s="407"/>
      <c r="D187" s="408" t="s">
        <v>409</v>
      </c>
      <c r="E187" s="407" t="s">
        <v>30</v>
      </c>
      <c r="F187" s="407" t="n">
        <v>0.05</v>
      </c>
      <c r="G187" s="409" t="n">
        <v>12.95</v>
      </c>
      <c r="H187" s="410"/>
      <c r="I187" s="410"/>
      <c r="J187" s="410" t="n">
        <f aca="false">ROUND(F187*G187,2)</f>
        <v>0.65</v>
      </c>
      <c r="K187" s="410"/>
      <c r="L187" s="410"/>
      <c r="M187" s="410"/>
      <c r="N187" s="410"/>
      <c r="O187" s="410"/>
      <c r="P187" s="411"/>
    </row>
    <row r="188" s="414" customFormat="true" ht="12" hidden="false" customHeight="false" outlineLevel="0" collapsed="false">
      <c r="A188" s="406"/>
      <c r="B188" s="407"/>
      <c r="C188" s="407"/>
      <c r="D188" s="408" t="s">
        <v>408</v>
      </c>
      <c r="E188" s="407" t="s">
        <v>30</v>
      </c>
      <c r="F188" s="407" t="n">
        <v>0.05</v>
      </c>
      <c r="G188" s="409" t="n">
        <v>9.21</v>
      </c>
      <c r="H188" s="410"/>
      <c r="I188" s="410"/>
      <c r="J188" s="410" t="n">
        <f aca="false">ROUND(F188*G188,2)</f>
        <v>0.46</v>
      </c>
      <c r="K188" s="410"/>
      <c r="L188" s="410"/>
      <c r="M188" s="410"/>
      <c r="N188" s="410"/>
      <c r="O188" s="410"/>
      <c r="P188" s="411"/>
    </row>
    <row r="189" s="414" customFormat="true" ht="12" hidden="false" customHeight="false" outlineLevel="0" collapsed="false">
      <c r="A189" s="418"/>
      <c r="B189" s="419"/>
      <c r="C189" s="419"/>
      <c r="D189" s="420"/>
      <c r="E189" s="419"/>
      <c r="F189" s="419"/>
      <c r="G189" s="421"/>
      <c r="H189" s="422"/>
      <c r="I189" s="422"/>
      <c r="J189" s="422"/>
      <c r="K189" s="422"/>
      <c r="L189" s="422"/>
      <c r="M189" s="422"/>
      <c r="N189" s="422"/>
      <c r="O189" s="422"/>
      <c r="P189" s="423"/>
    </row>
    <row r="190" s="22" customFormat="true" ht="12.75" hidden="false" customHeight="false" outlineLevel="0" collapsed="false">
      <c r="A190" s="349"/>
      <c r="B190" s="407"/>
      <c r="C190" s="218" t="s">
        <v>623</v>
      </c>
      <c r="D190" s="219" t="s">
        <v>624</v>
      </c>
      <c r="E190" s="218" t="s">
        <v>80</v>
      </c>
      <c r="F190" s="218"/>
      <c r="G190" s="205"/>
      <c r="H190" s="205" t="n">
        <v>565</v>
      </c>
      <c r="I190" s="205" t="n">
        <f aca="false">ROUND(SUM(I191:I193),2)</f>
        <v>3.78</v>
      </c>
      <c r="J190" s="205" t="n">
        <f aca="false">ROUND(SUM(J191:J193),2)</f>
        <v>3.1</v>
      </c>
      <c r="K190" s="205" t="n">
        <f aca="false">I190+J190</f>
        <v>6.88</v>
      </c>
      <c r="L190" s="89" t="n">
        <f aca="false">I190*H190</f>
        <v>2135.7</v>
      </c>
      <c r="M190" s="89" t="n">
        <f aca="false">J190*H190</f>
        <v>1751.5</v>
      </c>
      <c r="N190" s="89" t="n">
        <f aca="false">L190+M190</f>
        <v>3887.2</v>
      </c>
      <c r="O190" s="89" t="n">
        <f aca="false">N190*$O$8</f>
        <v>999.0104</v>
      </c>
      <c r="P190" s="90" t="n">
        <f aca="false">N190+O190</f>
        <v>4886.2104</v>
      </c>
      <c r="Q190" s="21"/>
      <c r="R190" s="21"/>
      <c r="S190" s="21"/>
      <c r="T190" s="21"/>
      <c r="U190" s="21"/>
      <c r="V190" s="21"/>
      <c r="W190" s="21"/>
      <c r="X190" s="21"/>
      <c r="Y190" s="21"/>
      <c r="Z190" s="21"/>
    </row>
    <row r="191" s="414" customFormat="true" ht="12" hidden="false" customHeight="false" outlineLevel="0" collapsed="false">
      <c r="A191" s="406" t="s">
        <v>41</v>
      </c>
      <c r="B191" s="407" t="s">
        <v>625</v>
      </c>
      <c r="C191" s="407"/>
      <c r="D191" s="408" t="s">
        <v>624</v>
      </c>
      <c r="E191" s="407" t="s">
        <v>80</v>
      </c>
      <c r="F191" s="407" t="n">
        <v>1.02</v>
      </c>
      <c r="G191" s="409" t="n">
        <v>3.71</v>
      </c>
      <c r="H191" s="410"/>
      <c r="I191" s="410" t="n">
        <f aca="false">ROUND(F191*G191,2)</f>
        <v>3.78</v>
      </c>
      <c r="J191" s="410"/>
      <c r="K191" s="410"/>
      <c r="L191" s="410"/>
      <c r="M191" s="410"/>
      <c r="N191" s="410"/>
      <c r="O191" s="410"/>
      <c r="P191" s="411"/>
    </row>
    <row r="192" s="414" customFormat="true" ht="12" hidden="false" customHeight="false" outlineLevel="0" collapsed="false">
      <c r="A192" s="406"/>
      <c r="B192" s="407"/>
      <c r="C192" s="407"/>
      <c r="D192" s="408" t="s">
        <v>409</v>
      </c>
      <c r="E192" s="407" t="s">
        <v>30</v>
      </c>
      <c r="F192" s="407" t="n">
        <v>0.14</v>
      </c>
      <c r="G192" s="409" t="n">
        <v>12.95</v>
      </c>
      <c r="H192" s="410"/>
      <c r="I192" s="410"/>
      <c r="J192" s="410" t="n">
        <f aca="false">ROUND(F192*G192,2)</f>
        <v>1.81</v>
      </c>
      <c r="K192" s="410"/>
      <c r="L192" s="410"/>
      <c r="M192" s="410"/>
      <c r="N192" s="410"/>
      <c r="O192" s="410"/>
      <c r="P192" s="411"/>
    </row>
    <row r="193" s="414" customFormat="true" ht="12" hidden="false" customHeight="false" outlineLevel="0" collapsed="false">
      <c r="A193" s="406"/>
      <c r="B193" s="407"/>
      <c r="C193" s="407"/>
      <c r="D193" s="408" t="s">
        <v>408</v>
      </c>
      <c r="E193" s="407" t="s">
        <v>30</v>
      </c>
      <c r="F193" s="407" t="n">
        <v>0.14</v>
      </c>
      <c r="G193" s="409" t="n">
        <v>9.21</v>
      </c>
      <c r="H193" s="410"/>
      <c r="I193" s="410"/>
      <c r="J193" s="410" t="n">
        <f aca="false">ROUND(F193*G193,2)</f>
        <v>1.29</v>
      </c>
      <c r="K193" s="410"/>
      <c r="L193" s="410"/>
      <c r="M193" s="410"/>
      <c r="N193" s="410"/>
      <c r="O193" s="410"/>
      <c r="P193" s="411"/>
    </row>
    <row r="194" s="414" customFormat="true" ht="12" hidden="false" customHeight="false" outlineLevel="0" collapsed="false">
      <c r="A194" s="418"/>
      <c r="B194" s="419"/>
      <c r="C194" s="419"/>
      <c r="D194" s="420"/>
      <c r="E194" s="419"/>
      <c r="F194" s="419"/>
      <c r="G194" s="421"/>
      <c r="H194" s="422"/>
      <c r="I194" s="422"/>
      <c r="J194" s="422"/>
      <c r="K194" s="422"/>
      <c r="L194" s="422"/>
      <c r="M194" s="422"/>
      <c r="N194" s="422"/>
      <c r="O194" s="422"/>
      <c r="P194" s="423"/>
    </row>
    <row r="195" s="22" customFormat="true" ht="12.75" hidden="false" customHeight="false" outlineLevel="0" collapsed="false">
      <c r="A195" s="349"/>
      <c r="B195" s="218"/>
      <c r="C195" s="218" t="s">
        <v>626</v>
      </c>
      <c r="D195" s="219" t="s">
        <v>557</v>
      </c>
      <c r="E195" s="218" t="s">
        <v>424</v>
      </c>
      <c r="F195" s="218"/>
      <c r="G195" s="205"/>
      <c r="H195" s="205" t="n">
        <v>6</v>
      </c>
      <c r="I195" s="205" t="n">
        <f aca="false">ROUND(SUM(I196:I198),2)</f>
        <v>41.03</v>
      </c>
      <c r="J195" s="205" t="n">
        <f aca="false">ROUND(SUM(J196:J198),2)</f>
        <v>16.62</v>
      </c>
      <c r="K195" s="205" t="n">
        <f aca="false">I195+J195</f>
        <v>57.65</v>
      </c>
      <c r="L195" s="89" t="n">
        <f aca="false">I195*H195</f>
        <v>246.18</v>
      </c>
      <c r="M195" s="89" t="n">
        <f aca="false">J195*H195</f>
        <v>99.72</v>
      </c>
      <c r="N195" s="89" t="n">
        <f aca="false">L195+M195</f>
        <v>345.9</v>
      </c>
      <c r="O195" s="89" t="n">
        <f aca="false">N195*$O$8</f>
        <v>88.8963</v>
      </c>
      <c r="P195" s="90" t="n">
        <f aca="false">N195+O195</f>
        <v>434.7963</v>
      </c>
      <c r="Q195" s="21"/>
      <c r="R195" s="21"/>
      <c r="S195" s="21"/>
      <c r="T195" s="21"/>
      <c r="U195" s="21"/>
      <c r="V195" s="21"/>
      <c r="W195" s="21"/>
      <c r="X195" s="21"/>
      <c r="Y195" s="21"/>
      <c r="Z195" s="21"/>
    </row>
    <row r="196" s="414" customFormat="true" ht="24" hidden="false" customHeight="false" outlineLevel="0" collapsed="false">
      <c r="A196" s="406" t="s">
        <v>27</v>
      </c>
      <c r="B196" s="407" t="n">
        <v>3278</v>
      </c>
      <c r="C196" s="407"/>
      <c r="D196" s="408" t="s">
        <v>505</v>
      </c>
      <c r="E196" s="407" t="s">
        <v>424</v>
      </c>
      <c r="F196" s="407" t="n">
        <v>1</v>
      </c>
      <c r="G196" s="410" t="n">
        <v>41.03</v>
      </c>
      <c r="H196" s="410"/>
      <c r="I196" s="410" t="n">
        <f aca="false">ROUND(F196*G196,2)</f>
        <v>41.03</v>
      </c>
      <c r="J196" s="410"/>
      <c r="K196" s="410"/>
      <c r="L196" s="410"/>
      <c r="M196" s="410"/>
      <c r="N196" s="410"/>
      <c r="O196" s="410"/>
      <c r="P196" s="411"/>
    </row>
    <row r="197" s="414" customFormat="true" ht="12" hidden="false" customHeight="false" outlineLevel="0" collapsed="false">
      <c r="A197" s="406" t="s">
        <v>41</v>
      </c>
      <c r="B197" s="407"/>
      <c r="C197" s="407"/>
      <c r="D197" s="408" t="s">
        <v>409</v>
      </c>
      <c r="E197" s="407" t="s">
        <v>30</v>
      </c>
      <c r="F197" s="407" t="n">
        <v>0.75</v>
      </c>
      <c r="G197" s="409" t="n">
        <v>12.95</v>
      </c>
      <c r="H197" s="410"/>
      <c r="I197" s="410"/>
      <c r="J197" s="410" t="n">
        <f aca="false">ROUND(F197*G197,2)</f>
        <v>9.71</v>
      </c>
      <c r="K197" s="410"/>
      <c r="L197" s="410"/>
      <c r="M197" s="410"/>
      <c r="N197" s="410"/>
      <c r="O197" s="410"/>
      <c r="P197" s="411"/>
    </row>
    <row r="198" s="414" customFormat="true" ht="12" hidden="false" customHeight="false" outlineLevel="0" collapsed="false">
      <c r="A198" s="406"/>
      <c r="B198" s="407"/>
      <c r="C198" s="407"/>
      <c r="D198" s="408" t="s">
        <v>408</v>
      </c>
      <c r="E198" s="407" t="s">
        <v>30</v>
      </c>
      <c r="F198" s="407" t="n">
        <v>0.75</v>
      </c>
      <c r="G198" s="409" t="n">
        <v>9.21</v>
      </c>
      <c r="H198" s="410"/>
      <c r="I198" s="410"/>
      <c r="J198" s="410" t="n">
        <f aca="false">ROUND(F198*G198,2)</f>
        <v>6.91</v>
      </c>
      <c r="K198" s="410"/>
      <c r="L198" s="410"/>
      <c r="M198" s="410"/>
      <c r="N198" s="410"/>
      <c r="O198" s="410"/>
      <c r="P198" s="411"/>
    </row>
    <row r="199" s="414" customFormat="true" ht="12" hidden="false" customHeight="false" outlineLevel="0" collapsed="false">
      <c r="A199" s="418"/>
      <c r="B199" s="419"/>
      <c r="C199" s="419"/>
      <c r="D199" s="420"/>
      <c r="E199" s="419"/>
      <c r="F199" s="419"/>
      <c r="G199" s="421"/>
      <c r="H199" s="422"/>
      <c r="I199" s="422"/>
      <c r="J199" s="422"/>
      <c r="K199" s="422"/>
      <c r="L199" s="422"/>
      <c r="M199" s="422"/>
      <c r="N199" s="422"/>
      <c r="O199" s="422"/>
      <c r="P199" s="423"/>
    </row>
    <row r="200" s="22" customFormat="true" ht="12.75" hidden="false" customHeight="false" outlineLevel="0" collapsed="false">
      <c r="A200" s="349"/>
      <c r="B200" s="218"/>
      <c r="C200" s="218" t="s">
        <v>627</v>
      </c>
      <c r="D200" s="219" t="s">
        <v>578</v>
      </c>
      <c r="E200" s="218" t="s">
        <v>424</v>
      </c>
      <c r="F200" s="218"/>
      <c r="G200" s="205"/>
      <c r="H200" s="205" t="n">
        <v>4</v>
      </c>
      <c r="I200" s="205" t="n">
        <f aca="false">ROUND(SUM(I201:I204),2)</f>
        <v>6.56</v>
      </c>
      <c r="J200" s="205" t="n">
        <f aca="false">ROUND(SUM(J201:J204),2)</f>
        <v>6.65</v>
      </c>
      <c r="K200" s="205" t="n">
        <f aca="false">I200+J200</f>
        <v>13.21</v>
      </c>
      <c r="L200" s="89" t="n">
        <f aca="false">I200*H200</f>
        <v>26.24</v>
      </c>
      <c r="M200" s="89" t="n">
        <f aca="false">J200*H200</f>
        <v>26.6</v>
      </c>
      <c r="N200" s="89" t="n">
        <f aca="false">L200+M200</f>
        <v>52.84</v>
      </c>
      <c r="O200" s="89" t="n">
        <f aca="false">N200*$O$8</f>
        <v>13.57988</v>
      </c>
      <c r="P200" s="90" t="n">
        <f aca="false">N200+O200</f>
        <v>66.41988</v>
      </c>
      <c r="Q200" s="21"/>
      <c r="R200" s="21"/>
      <c r="S200" s="21"/>
      <c r="T200" s="21"/>
      <c r="U200" s="21"/>
      <c r="V200" s="21"/>
      <c r="W200" s="21"/>
      <c r="X200" s="21"/>
      <c r="Y200" s="21"/>
      <c r="Z200" s="21"/>
    </row>
    <row r="201" s="414" customFormat="true" ht="12" hidden="false" customHeight="false" outlineLevel="0" collapsed="false">
      <c r="A201" s="406" t="s">
        <v>41</v>
      </c>
      <c r="B201" s="407" t="s">
        <v>579</v>
      </c>
      <c r="C201" s="407"/>
      <c r="D201" s="408" t="s">
        <v>580</v>
      </c>
      <c r="E201" s="407" t="s">
        <v>424</v>
      </c>
      <c r="F201" s="407" t="n">
        <v>1</v>
      </c>
      <c r="G201" s="409" t="n">
        <v>6.21</v>
      </c>
      <c r="H201" s="410"/>
      <c r="I201" s="410" t="n">
        <f aca="false">ROUND(F201*G201,2)</f>
        <v>6.21</v>
      </c>
      <c r="J201" s="410"/>
      <c r="K201" s="410"/>
      <c r="L201" s="410"/>
      <c r="M201" s="410"/>
      <c r="N201" s="410"/>
      <c r="O201" s="410"/>
      <c r="P201" s="411"/>
    </row>
    <row r="202" s="414" customFormat="true" ht="12" hidden="false" customHeight="false" outlineLevel="0" collapsed="false">
      <c r="A202" s="406"/>
      <c r="B202" s="407"/>
      <c r="C202" s="407"/>
      <c r="D202" s="408" t="s">
        <v>581</v>
      </c>
      <c r="E202" s="407" t="s">
        <v>424</v>
      </c>
      <c r="F202" s="407" t="n">
        <v>1</v>
      </c>
      <c r="G202" s="409" t="n">
        <v>0.35</v>
      </c>
      <c r="H202" s="410"/>
      <c r="I202" s="410" t="n">
        <f aca="false">ROUND(F202*G202,2)</f>
        <v>0.35</v>
      </c>
      <c r="J202" s="410"/>
      <c r="K202" s="410"/>
      <c r="L202" s="410"/>
      <c r="M202" s="410"/>
      <c r="N202" s="410"/>
      <c r="O202" s="410"/>
      <c r="P202" s="411"/>
    </row>
    <row r="203" s="414" customFormat="true" ht="12" hidden="false" customHeight="false" outlineLevel="0" collapsed="false">
      <c r="A203" s="406"/>
      <c r="B203" s="407"/>
      <c r="C203" s="407"/>
      <c r="D203" s="408" t="s">
        <v>409</v>
      </c>
      <c r="E203" s="407" t="s">
        <v>30</v>
      </c>
      <c r="F203" s="407" t="n">
        <v>0.3</v>
      </c>
      <c r="G203" s="409" t="n">
        <v>12.95</v>
      </c>
      <c r="H203" s="410"/>
      <c r="I203" s="410"/>
      <c r="J203" s="410" t="n">
        <f aca="false">ROUND(F203*G203,2)</f>
        <v>3.89</v>
      </c>
      <c r="K203" s="410"/>
      <c r="L203" s="410"/>
      <c r="M203" s="410"/>
      <c r="N203" s="410"/>
      <c r="O203" s="410"/>
      <c r="P203" s="411"/>
    </row>
    <row r="204" s="414" customFormat="true" ht="12" hidden="false" customHeight="false" outlineLevel="0" collapsed="false">
      <c r="A204" s="406"/>
      <c r="B204" s="407"/>
      <c r="C204" s="407"/>
      <c r="D204" s="408" t="s">
        <v>408</v>
      </c>
      <c r="E204" s="407" t="s">
        <v>30</v>
      </c>
      <c r="F204" s="407" t="n">
        <v>0.3</v>
      </c>
      <c r="G204" s="409" t="n">
        <v>9.21</v>
      </c>
      <c r="H204" s="410"/>
      <c r="I204" s="410"/>
      <c r="J204" s="410" t="n">
        <f aca="false">ROUND(F204*G204,2)</f>
        <v>2.76</v>
      </c>
      <c r="K204" s="410"/>
      <c r="L204" s="410"/>
      <c r="M204" s="410"/>
      <c r="N204" s="410"/>
      <c r="O204" s="410"/>
      <c r="P204" s="411"/>
    </row>
    <row r="205" s="414" customFormat="true" ht="12" hidden="false" customHeight="false" outlineLevel="0" collapsed="false">
      <c r="A205" s="418"/>
      <c r="B205" s="419"/>
      <c r="C205" s="419"/>
      <c r="D205" s="420"/>
      <c r="E205" s="419"/>
      <c r="F205" s="419"/>
      <c r="G205" s="421"/>
      <c r="H205" s="422"/>
      <c r="I205" s="422"/>
      <c r="J205" s="422"/>
      <c r="K205" s="422"/>
      <c r="L205" s="422"/>
      <c r="M205" s="422"/>
      <c r="N205" s="422"/>
      <c r="O205" s="422"/>
      <c r="P205" s="423"/>
    </row>
    <row r="206" s="22" customFormat="true" ht="12.75" hidden="false" customHeight="false" outlineLevel="0" collapsed="false">
      <c r="A206" s="349"/>
      <c r="B206" s="218"/>
      <c r="C206" s="218" t="s">
        <v>628</v>
      </c>
      <c r="D206" s="219" t="s">
        <v>582</v>
      </c>
      <c r="E206" s="218" t="s">
        <v>424</v>
      </c>
      <c r="F206" s="218"/>
      <c r="G206" s="205"/>
      <c r="H206" s="205" t="n">
        <v>2</v>
      </c>
      <c r="I206" s="205" t="n">
        <f aca="false">ROUND(SUM(I207:I210),2)</f>
        <v>6.91</v>
      </c>
      <c r="J206" s="205" t="n">
        <f aca="false">ROUND(SUM(J207:J210),2)</f>
        <v>6.65</v>
      </c>
      <c r="K206" s="205" t="n">
        <f aca="false">I206+J206</f>
        <v>13.56</v>
      </c>
      <c r="L206" s="89" t="n">
        <f aca="false">I206*H206</f>
        <v>13.82</v>
      </c>
      <c r="M206" s="89" t="n">
        <f aca="false">J206*H206</f>
        <v>13.3</v>
      </c>
      <c r="N206" s="89" t="n">
        <f aca="false">L206+M206</f>
        <v>27.12</v>
      </c>
      <c r="O206" s="89" t="n">
        <f aca="false">N206*$O$8</f>
        <v>6.96984</v>
      </c>
      <c r="P206" s="90" t="n">
        <f aca="false">N206+O206</f>
        <v>34.08984</v>
      </c>
      <c r="Q206" s="21"/>
      <c r="R206" s="21"/>
      <c r="S206" s="21"/>
      <c r="T206" s="21"/>
      <c r="U206" s="21"/>
      <c r="V206" s="21"/>
      <c r="W206" s="21"/>
      <c r="X206" s="21"/>
      <c r="Y206" s="21"/>
      <c r="Z206" s="21"/>
    </row>
    <row r="207" s="414" customFormat="true" ht="12" hidden="false" customHeight="false" outlineLevel="0" collapsed="false">
      <c r="A207" s="406" t="s">
        <v>41</v>
      </c>
      <c r="B207" s="407" t="s">
        <v>579</v>
      </c>
      <c r="C207" s="407"/>
      <c r="D207" s="408" t="s">
        <v>580</v>
      </c>
      <c r="E207" s="407" t="s">
        <v>424</v>
      </c>
      <c r="F207" s="407" t="n">
        <v>1</v>
      </c>
      <c r="G207" s="409" t="n">
        <v>6.21</v>
      </c>
      <c r="H207" s="410"/>
      <c r="I207" s="410" t="n">
        <f aca="false">ROUND(F207*G207,2)</f>
        <v>6.21</v>
      </c>
      <c r="J207" s="410"/>
      <c r="K207" s="410"/>
      <c r="L207" s="410"/>
      <c r="M207" s="410"/>
      <c r="N207" s="410"/>
      <c r="O207" s="410"/>
      <c r="P207" s="411"/>
    </row>
    <row r="208" s="414" customFormat="true" ht="12" hidden="false" customHeight="false" outlineLevel="0" collapsed="false">
      <c r="A208" s="406"/>
      <c r="B208" s="407"/>
      <c r="C208" s="407"/>
      <c r="D208" s="408" t="s">
        <v>581</v>
      </c>
      <c r="E208" s="407" t="s">
        <v>424</v>
      </c>
      <c r="F208" s="407" t="n">
        <v>2</v>
      </c>
      <c r="G208" s="409" t="n">
        <v>0.35</v>
      </c>
      <c r="H208" s="410"/>
      <c r="I208" s="410" t="n">
        <f aca="false">ROUND(F208*G208,2)</f>
        <v>0.7</v>
      </c>
      <c r="J208" s="410"/>
      <c r="K208" s="410"/>
      <c r="L208" s="410"/>
      <c r="M208" s="410"/>
      <c r="N208" s="410"/>
      <c r="O208" s="410"/>
      <c r="P208" s="411"/>
    </row>
    <row r="209" s="414" customFormat="true" ht="12" hidden="false" customHeight="false" outlineLevel="0" collapsed="false">
      <c r="A209" s="406"/>
      <c r="B209" s="407"/>
      <c r="C209" s="407"/>
      <c r="D209" s="408" t="s">
        <v>409</v>
      </c>
      <c r="E209" s="407" t="s">
        <v>30</v>
      </c>
      <c r="F209" s="407" t="n">
        <v>0.3</v>
      </c>
      <c r="G209" s="409" t="n">
        <v>12.95</v>
      </c>
      <c r="H209" s="410"/>
      <c r="I209" s="410"/>
      <c r="J209" s="410" t="n">
        <f aca="false">ROUND(F209*G209,2)</f>
        <v>3.89</v>
      </c>
      <c r="K209" s="410"/>
      <c r="L209" s="410"/>
      <c r="M209" s="410"/>
      <c r="N209" s="410"/>
      <c r="O209" s="410"/>
      <c r="P209" s="411"/>
    </row>
    <row r="210" s="414" customFormat="true" ht="12" hidden="false" customHeight="false" outlineLevel="0" collapsed="false">
      <c r="A210" s="406"/>
      <c r="B210" s="407"/>
      <c r="C210" s="407"/>
      <c r="D210" s="408" t="s">
        <v>408</v>
      </c>
      <c r="E210" s="407" t="s">
        <v>30</v>
      </c>
      <c r="F210" s="407" t="n">
        <v>0.3</v>
      </c>
      <c r="G210" s="409" t="n">
        <v>9.21</v>
      </c>
      <c r="H210" s="410"/>
      <c r="I210" s="410"/>
      <c r="J210" s="410" t="n">
        <f aca="false">ROUND(F210*G210,2)</f>
        <v>2.76</v>
      </c>
      <c r="K210" s="410"/>
      <c r="L210" s="410"/>
      <c r="M210" s="410"/>
      <c r="N210" s="410"/>
      <c r="O210" s="410"/>
      <c r="P210" s="411"/>
    </row>
    <row r="211" s="414" customFormat="true" ht="12" hidden="false" customHeight="false" outlineLevel="0" collapsed="false">
      <c r="A211" s="418"/>
      <c r="B211" s="419"/>
      <c r="C211" s="419"/>
      <c r="D211" s="420"/>
      <c r="E211" s="419"/>
      <c r="F211" s="419"/>
      <c r="G211" s="421"/>
      <c r="H211" s="422"/>
      <c r="I211" s="422"/>
      <c r="J211" s="422"/>
      <c r="K211" s="422"/>
      <c r="L211" s="422"/>
      <c r="M211" s="422"/>
      <c r="N211" s="422"/>
      <c r="O211" s="422"/>
      <c r="P211" s="423"/>
    </row>
    <row r="212" s="22" customFormat="true" ht="12.75" hidden="false" customHeight="false" outlineLevel="0" collapsed="false">
      <c r="A212" s="349"/>
      <c r="B212" s="218"/>
      <c r="C212" s="218" t="s">
        <v>629</v>
      </c>
      <c r="D212" s="219" t="s">
        <v>584</v>
      </c>
      <c r="E212" s="218" t="s">
        <v>424</v>
      </c>
      <c r="F212" s="218"/>
      <c r="G212" s="205"/>
      <c r="H212" s="205" t="n">
        <v>2</v>
      </c>
      <c r="I212" s="205" t="n">
        <f aca="false">ROUND(SUM(I213:I216),2)</f>
        <v>7.26</v>
      </c>
      <c r="J212" s="205" t="n">
        <f aca="false">ROUND(SUM(J213:J216),2)</f>
        <v>6.65</v>
      </c>
      <c r="K212" s="205" t="n">
        <f aca="false">I212+J212</f>
        <v>13.91</v>
      </c>
      <c r="L212" s="89" t="n">
        <f aca="false">I212*H212</f>
        <v>14.52</v>
      </c>
      <c r="M212" s="89" t="n">
        <f aca="false">J212*H212</f>
        <v>13.3</v>
      </c>
      <c r="N212" s="89" t="n">
        <f aca="false">L212+M212</f>
        <v>27.82</v>
      </c>
      <c r="O212" s="89" t="n">
        <f aca="false">N212*$O$8</f>
        <v>7.14974</v>
      </c>
      <c r="P212" s="90" t="n">
        <f aca="false">N212+O212</f>
        <v>34.96974</v>
      </c>
      <c r="Q212" s="21"/>
      <c r="R212" s="21"/>
      <c r="S212" s="21"/>
      <c r="T212" s="21"/>
      <c r="U212" s="21"/>
      <c r="V212" s="21"/>
      <c r="W212" s="21"/>
      <c r="X212" s="21"/>
      <c r="Y212" s="21"/>
      <c r="Z212" s="21"/>
    </row>
    <row r="213" s="414" customFormat="true" ht="12" hidden="false" customHeight="false" outlineLevel="0" collapsed="false">
      <c r="A213" s="406" t="s">
        <v>41</v>
      </c>
      <c r="B213" s="407" t="s">
        <v>579</v>
      </c>
      <c r="C213" s="407"/>
      <c r="D213" s="408" t="s">
        <v>580</v>
      </c>
      <c r="E213" s="407" t="s">
        <v>424</v>
      </c>
      <c r="F213" s="407" t="n">
        <v>1</v>
      </c>
      <c r="G213" s="409" t="n">
        <v>6.21</v>
      </c>
      <c r="H213" s="410"/>
      <c r="I213" s="410" t="n">
        <f aca="false">ROUND(F213*G213,2)</f>
        <v>6.21</v>
      </c>
      <c r="J213" s="410"/>
      <c r="K213" s="410"/>
      <c r="L213" s="410"/>
      <c r="M213" s="410"/>
      <c r="N213" s="410"/>
      <c r="O213" s="410"/>
      <c r="P213" s="411"/>
    </row>
    <row r="214" s="414" customFormat="true" ht="12" hidden="false" customHeight="false" outlineLevel="0" collapsed="false">
      <c r="A214" s="406"/>
      <c r="B214" s="407"/>
      <c r="C214" s="407"/>
      <c r="D214" s="408" t="s">
        <v>581</v>
      </c>
      <c r="E214" s="407" t="s">
        <v>424</v>
      </c>
      <c r="F214" s="407" t="n">
        <v>3</v>
      </c>
      <c r="G214" s="409" t="n">
        <v>0.35</v>
      </c>
      <c r="H214" s="410"/>
      <c r="I214" s="410" t="n">
        <f aca="false">ROUND(F214*G214,2)</f>
        <v>1.05</v>
      </c>
      <c r="J214" s="410"/>
      <c r="K214" s="410"/>
      <c r="L214" s="410"/>
      <c r="M214" s="410"/>
      <c r="N214" s="410"/>
      <c r="O214" s="410"/>
      <c r="P214" s="411"/>
    </row>
    <row r="215" s="414" customFormat="true" ht="12" hidden="false" customHeight="false" outlineLevel="0" collapsed="false">
      <c r="A215" s="406"/>
      <c r="B215" s="407"/>
      <c r="C215" s="407"/>
      <c r="D215" s="408" t="s">
        <v>409</v>
      </c>
      <c r="E215" s="407" t="s">
        <v>30</v>
      </c>
      <c r="F215" s="407" t="n">
        <v>0.3</v>
      </c>
      <c r="G215" s="409" t="n">
        <v>12.95</v>
      </c>
      <c r="H215" s="410"/>
      <c r="I215" s="410"/>
      <c r="J215" s="410" t="n">
        <f aca="false">ROUND(F215*G215,2)</f>
        <v>3.89</v>
      </c>
      <c r="K215" s="410"/>
      <c r="L215" s="410"/>
      <c r="M215" s="410"/>
      <c r="N215" s="410"/>
      <c r="O215" s="410"/>
      <c r="P215" s="411"/>
    </row>
    <row r="216" s="414" customFormat="true" ht="12" hidden="false" customHeight="false" outlineLevel="0" collapsed="false">
      <c r="A216" s="406"/>
      <c r="B216" s="407"/>
      <c r="C216" s="407"/>
      <c r="D216" s="408" t="s">
        <v>408</v>
      </c>
      <c r="E216" s="407" t="s">
        <v>30</v>
      </c>
      <c r="F216" s="407" t="n">
        <v>0.3</v>
      </c>
      <c r="G216" s="409" t="n">
        <v>9.21</v>
      </c>
      <c r="H216" s="410"/>
      <c r="I216" s="410"/>
      <c r="J216" s="410" t="n">
        <f aca="false">ROUND(F216*G216,2)</f>
        <v>2.76</v>
      </c>
      <c r="K216" s="410"/>
      <c r="L216" s="410"/>
      <c r="M216" s="410"/>
      <c r="N216" s="410"/>
      <c r="O216" s="410"/>
      <c r="P216" s="411"/>
    </row>
    <row r="217" s="414" customFormat="true" ht="12" hidden="false" customHeight="false" outlineLevel="0" collapsed="false">
      <c r="A217" s="418"/>
      <c r="B217" s="419"/>
      <c r="C217" s="419"/>
      <c r="D217" s="420"/>
      <c r="E217" s="419"/>
      <c r="F217" s="419"/>
      <c r="G217" s="421"/>
      <c r="H217" s="422"/>
      <c r="I217" s="422"/>
      <c r="J217" s="422"/>
      <c r="K217" s="422"/>
      <c r="L217" s="422"/>
      <c r="M217" s="422"/>
      <c r="N217" s="422"/>
      <c r="O217" s="422"/>
      <c r="P217" s="423"/>
    </row>
    <row r="218" s="22" customFormat="true" ht="12.75" hidden="false" customHeight="false" outlineLevel="0" collapsed="false">
      <c r="A218" s="349"/>
      <c r="B218" s="218"/>
      <c r="C218" s="218" t="s">
        <v>630</v>
      </c>
      <c r="D218" s="219" t="s">
        <v>631</v>
      </c>
      <c r="E218" s="218" t="s">
        <v>424</v>
      </c>
      <c r="F218" s="218"/>
      <c r="G218" s="205"/>
      <c r="H218" s="205" t="n">
        <v>1</v>
      </c>
      <c r="I218" s="205" t="n">
        <f aca="false">ROUND(SUM(I219:I222),2)</f>
        <v>6.91</v>
      </c>
      <c r="J218" s="205" t="n">
        <f aca="false">ROUND(SUM(J219:J222),2)</f>
        <v>6.65</v>
      </c>
      <c r="K218" s="205" t="n">
        <f aca="false">I218+J218</f>
        <v>13.56</v>
      </c>
      <c r="L218" s="89" t="n">
        <f aca="false">I218*H218</f>
        <v>6.91</v>
      </c>
      <c r="M218" s="89" t="n">
        <f aca="false">J218*H218</f>
        <v>6.65</v>
      </c>
      <c r="N218" s="89" t="n">
        <f aca="false">L218+M218</f>
        <v>13.56</v>
      </c>
      <c r="O218" s="89" t="n">
        <f aca="false">N218*$O$8</f>
        <v>3.48492</v>
      </c>
      <c r="P218" s="90" t="n">
        <f aca="false">N218+O218</f>
        <v>17.04492</v>
      </c>
      <c r="Q218" s="21"/>
      <c r="R218" s="21"/>
      <c r="S218" s="21"/>
      <c r="T218" s="21"/>
      <c r="U218" s="21"/>
      <c r="V218" s="21"/>
      <c r="W218" s="21"/>
      <c r="X218" s="21"/>
      <c r="Y218" s="21"/>
      <c r="Z218" s="21"/>
    </row>
    <row r="219" s="414" customFormat="true" ht="12" hidden="false" customHeight="false" outlineLevel="0" collapsed="false">
      <c r="A219" s="406" t="s">
        <v>41</v>
      </c>
      <c r="B219" s="407" t="s">
        <v>579</v>
      </c>
      <c r="C219" s="407"/>
      <c r="D219" s="408" t="s">
        <v>580</v>
      </c>
      <c r="E219" s="407" t="s">
        <v>424</v>
      </c>
      <c r="F219" s="407" t="n">
        <v>1</v>
      </c>
      <c r="G219" s="409" t="n">
        <v>6.21</v>
      </c>
      <c r="H219" s="410"/>
      <c r="I219" s="410" t="n">
        <f aca="false">ROUND(F219*G219,2)</f>
        <v>6.21</v>
      </c>
      <c r="J219" s="410"/>
      <c r="K219" s="410"/>
      <c r="L219" s="410"/>
      <c r="M219" s="410"/>
      <c r="N219" s="410"/>
      <c r="O219" s="410"/>
      <c r="P219" s="411"/>
    </row>
    <row r="220" s="414" customFormat="true" ht="12" hidden="false" customHeight="false" outlineLevel="0" collapsed="false">
      <c r="A220" s="406"/>
      <c r="B220" s="407"/>
      <c r="C220" s="407"/>
      <c r="D220" s="408" t="s">
        <v>581</v>
      </c>
      <c r="E220" s="407" t="s">
        <v>424</v>
      </c>
      <c r="F220" s="407" t="n">
        <v>2</v>
      </c>
      <c r="G220" s="409" t="n">
        <v>0.35</v>
      </c>
      <c r="H220" s="410"/>
      <c r="I220" s="410" t="n">
        <f aca="false">ROUND(F220*G220,2)</f>
        <v>0.7</v>
      </c>
      <c r="J220" s="410"/>
      <c r="K220" s="410"/>
      <c r="L220" s="410"/>
      <c r="M220" s="410"/>
      <c r="N220" s="410"/>
      <c r="O220" s="410"/>
      <c r="P220" s="411"/>
    </row>
    <row r="221" s="414" customFormat="true" ht="12" hidden="false" customHeight="false" outlineLevel="0" collapsed="false">
      <c r="A221" s="406"/>
      <c r="B221" s="407"/>
      <c r="C221" s="407"/>
      <c r="D221" s="408" t="s">
        <v>409</v>
      </c>
      <c r="E221" s="407" t="s">
        <v>30</v>
      </c>
      <c r="F221" s="407" t="n">
        <v>0.3</v>
      </c>
      <c r="G221" s="409" t="n">
        <v>12.95</v>
      </c>
      <c r="H221" s="410"/>
      <c r="I221" s="410"/>
      <c r="J221" s="410" t="n">
        <f aca="false">ROUND(F221*G221,2)</f>
        <v>3.89</v>
      </c>
      <c r="K221" s="410"/>
      <c r="L221" s="410"/>
      <c r="M221" s="410"/>
      <c r="N221" s="410"/>
      <c r="O221" s="410"/>
      <c r="P221" s="411"/>
    </row>
    <row r="222" s="414" customFormat="true" ht="12" hidden="false" customHeight="false" outlineLevel="0" collapsed="false">
      <c r="A222" s="406"/>
      <c r="B222" s="407"/>
      <c r="C222" s="407"/>
      <c r="D222" s="408" t="s">
        <v>408</v>
      </c>
      <c r="E222" s="407" t="s">
        <v>30</v>
      </c>
      <c r="F222" s="407" t="n">
        <v>0.3</v>
      </c>
      <c r="G222" s="409" t="n">
        <v>9.21</v>
      </c>
      <c r="H222" s="410"/>
      <c r="I222" s="410"/>
      <c r="J222" s="410" t="n">
        <f aca="false">ROUND(F222*G222,2)</f>
        <v>2.76</v>
      </c>
      <c r="K222" s="410"/>
      <c r="L222" s="410"/>
      <c r="M222" s="410"/>
      <c r="N222" s="410"/>
      <c r="O222" s="410"/>
      <c r="P222" s="411"/>
    </row>
    <row r="223" s="414" customFormat="true" ht="12" hidden="false" customHeight="false" outlineLevel="0" collapsed="false">
      <c r="A223" s="418"/>
      <c r="B223" s="419"/>
      <c r="C223" s="419"/>
      <c r="D223" s="420"/>
      <c r="E223" s="419"/>
      <c r="F223" s="419"/>
      <c r="G223" s="421"/>
      <c r="H223" s="422"/>
      <c r="I223" s="422"/>
      <c r="J223" s="422"/>
      <c r="K223" s="422"/>
      <c r="L223" s="422"/>
      <c r="M223" s="422"/>
      <c r="N223" s="422"/>
      <c r="O223" s="422"/>
      <c r="P223" s="423"/>
    </row>
    <row r="224" s="22" customFormat="true" ht="12.75" hidden="false" customHeight="false" outlineLevel="0" collapsed="false">
      <c r="A224" s="349"/>
      <c r="B224" s="218"/>
      <c r="C224" s="218" t="s">
        <v>632</v>
      </c>
      <c r="D224" s="219" t="s">
        <v>523</v>
      </c>
      <c r="E224" s="218" t="s">
        <v>80</v>
      </c>
      <c r="F224" s="218"/>
      <c r="G224" s="205"/>
      <c r="H224" s="205" t="n">
        <v>6</v>
      </c>
      <c r="I224" s="205" t="n">
        <f aca="false">ROUND(SUM(I225:I229),2)</f>
        <v>4.14</v>
      </c>
      <c r="J224" s="205" t="n">
        <f aca="false">ROUND(SUM(J225:J229),2)</f>
        <v>6.65</v>
      </c>
      <c r="K224" s="205" t="n">
        <f aca="false">I224+J224</f>
        <v>10.79</v>
      </c>
      <c r="L224" s="89" t="n">
        <f aca="false">I224*H224</f>
        <v>24.84</v>
      </c>
      <c r="M224" s="89" t="n">
        <f aca="false">J224*H224</f>
        <v>39.9</v>
      </c>
      <c r="N224" s="89" t="n">
        <f aca="false">L224+M224</f>
        <v>64.74</v>
      </c>
      <c r="O224" s="89" t="n">
        <f aca="false">N224*$O$8</f>
        <v>16.63818</v>
      </c>
      <c r="P224" s="90" t="n">
        <f aca="false">N224+O224</f>
        <v>81.37818</v>
      </c>
      <c r="Q224" s="21"/>
      <c r="R224" s="21"/>
      <c r="S224" s="21"/>
      <c r="T224" s="21"/>
      <c r="U224" s="21"/>
      <c r="V224" s="21"/>
      <c r="W224" s="21"/>
      <c r="X224" s="21"/>
      <c r="Y224" s="21"/>
      <c r="Z224" s="21"/>
    </row>
    <row r="225" s="414" customFormat="true" ht="12" hidden="false" customHeight="false" outlineLevel="0" collapsed="false">
      <c r="A225" s="406" t="s">
        <v>41</v>
      </c>
      <c r="B225" s="407" t="s">
        <v>586</v>
      </c>
      <c r="C225" s="407"/>
      <c r="D225" s="408" t="s">
        <v>523</v>
      </c>
      <c r="E225" s="407" t="s">
        <v>80</v>
      </c>
      <c r="F225" s="407" t="n">
        <v>1</v>
      </c>
      <c r="G225" s="409" t="n">
        <v>3.47</v>
      </c>
      <c r="H225" s="410"/>
      <c r="I225" s="410" t="n">
        <f aca="false">ROUND(F225*G225,2)</f>
        <v>3.47</v>
      </c>
      <c r="J225" s="410"/>
      <c r="K225" s="410"/>
      <c r="L225" s="410"/>
      <c r="M225" s="410"/>
      <c r="N225" s="410"/>
      <c r="O225" s="410"/>
      <c r="P225" s="411"/>
    </row>
    <row r="226" s="414" customFormat="true" ht="12" hidden="false" customHeight="false" outlineLevel="0" collapsed="false">
      <c r="A226" s="406" t="s">
        <v>27</v>
      </c>
      <c r="B226" s="407" t="n">
        <v>393</v>
      </c>
      <c r="C226" s="407"/>
      <c r="D226" s="408" t="s">
        <v>587</v>
      </c>
      <c r="E226" s="407" t="s">
        <v>424</v>
      </c>
      <c r="F226" s="407" t="n">
        <v>1</v>
      </c>
      <c r="G226" s="409" t="n">
        <v>0.5</v>
      </c>
      <c r="H226" s="410"/>
      <c r="I226" s="410" t="n">
        <f aca="false">ROUND(F226*G226,2)</f>
        <v>0.5</v>
      </c>
      <c r="J226" s="410"/>
      <c r="K226" s="410"/>
      <c r="L226" s="410"/>
      <c r="M226" s="410"/>
      <c r="N226" s="410"/>
      <c r="O226" s="410"/>
      <c r="P226" s="411"/>
    </row>
    <row r="227" s="414" customFormat="true" ht="12" hidden="false" customHeight="false" outlineLevel="0" collapsed="false">
      <c r="A227" s="406" t="s">
        <v>27</v>
      </c>
      <c r="B227" s="407" t="s">
        <v>549</v>
      </c>
      <c r="C227" s="407"/>
      <c r="D227" s="408" t="s">
        <v>550</v>
      </c>
      <c r="E227" s="407" t="s">
        <v>424</v>
      </c>
      <c r="F227" s="407" t="n">
        <v>1</v>
      </c>
      <c r="G227" s="409" t="n">
        <f aca="false">0.05+0.12</f>
        <v>0.17</v>
      </c>
      <c r="H227" s="410"/>
      <c r="I227" s="410" t="n">
        <f aca="false">ROUND(F227*G227,2)</f>
        <v>0.17</v>
      </c>
      <c r="J227" s="410"/>
      <c r="K227" s="410"/>
      <c r="L227" s="410"/>
      <c r="M227" s="410"/>
      <c r="N227" s="410"/>
      <c r="O227" s="410"/>
      <c r="P227" s="411"/>
    </row>
    <row r="228" s="414" customFormat="true" ht="12" hidden="false" customHeight="false" outlineLevel="0" collapsed="false">
      <c r="A228" s="406" t="s">
        <v>41</v>
      </c>
      <c r="B228" s="407"/>
      <c r="C228" s="407"/>
      <c r="D228" s="408" t="s">
        <v>409</v>
      </c>
      <c r="E228" s="407" t="s">
        <v>30</v>
      </c>
      <c r="F228" s="407" t="n">
        <v>0.3</v>
      </c>
      <c r="G228" s="409" t="n">
        <v>12.95</v>
      </c>
      <c r="H228" s="410"/>
      <c r="I228" s="410"/>
      <c r="J228" s="410" t="n">
        <f aca="false">ROUND(F228*G228,2)</f>
        <v>3.89</v>
      </c>
      <c r="K228" s="410"/>
      <c r="L228" s="410"/>
      <c r="M228" s="410"/>
      <c r="N228" s="410"/>
      <c r="O228" s="410"/>
      <c r="P228" s="411"/>
    </row>
    <row r="229" s="414" customFormat="true" ht="12" hidden="false" customHeight="false" outlineLevel="0" collapsed="false">
      <c r="A229" s="406"/>
      <c r="B229" s="407"/>
      <c r="C229" s="407"/>
      <c r="D229" s="408" t="s">
        <v>408</v>
      </c>
      <c r="E229" s="407" t="s">
        <v>30</v>
      </c>
      <c r="F229" s="407" t="n">
        <v>0.3</v>
      </c>
      <c r="G229" s="409" t="n">
        <v>9.21</v>
      </c>
      <c r="H229" s="410"/>
      <c r="I229" s="410"/>
      <c r="J229" s="410" t="n">
        <f aca="false">ROUND(F229*G229,2)</f>
        <v>2.76</v>
      </c>
      <c r="K229" s="410"/>
      <c r="L229" s="410"/>
      <c r="M229" s="410"/>
      <c r="N229" s="410"/>
      <c r="O229" s="410"/>
      <c r="P229" s="411"/>
    </row>
    <row r="230" s="414" customFormat="true" ht="12" hidden="false" customHeight="false" outlineLevel="0" collapsed="false">
      <c r="A230" s="418"/>
      <c r="B230" s="419"/>
      <c r="C230" s="419"/>
      <c r="D230" s="420"/>
      <c r="E230" s="419"/>
      <c r="F230" s="419"/>
      <c r="G230" s="421"/>
      <c r="H230" s="422"/>
      <c r="I230" s="422"/>
      <c r="J230" s="422"/>
      <c r="K230" s="422"/>
      <c r="L230" s="422"/>
      <c r="M230" s="422"/>
      <c r="N230" s="422"/>
      <c r="O230" s="422"/>
      <c r="P230" s="423"/>
    </row>
    <row r="231" s="22" customFormat="true" ht="38.25" hidden="false" customHeight="false" outlineLevel="0" collapsed="false">
      <c r="A231" s="349"/>
      <c r="B231" s="218"/>
      <c r="C231" s="218" t="s">
        <v>633</v>
      </c>
      <c r="D231" s="219" t="s">
        <v>590</v>
      </c>
      <c r="E231" s="218" t="s">
        <v>424</v>
      </c>
      <c r="F231" s="218"/>
      <c r="G231" s="205"/>
      <c r="H231" s="205" t="n">
        <v>2</v>
      </c>
      <c r="I231" s="205" t="n">
        <f aca="false">ROUND(SUM(I232:I235),2)</f>
        <v>20.15</v>
      </c>
      <c r="J231" s="205" t="n">
        <f aca="false">ROUND(SUM(J232:J235),2)</f>
        <v>11.09</v>
      </c>
      <c r="K231" s="205" t="n">
        <f aca="false">I231+J231</f>
        <v>31.24</v>
      </c>
      <c r="L231" s="89" t="n">
        <f aca="false">I231*H231</f>
        <v>40.3</v>
      </c>
      <c r="M231" s="89" t="n">
        <f aca="false">J231*H231</f>
        <v>22.18</v>
      </c>
      <c r="N231" s="89" t="n">
        <f aca="false">L231+M231</f>
        <v>62.48</v>
      </c>
      <c r="O231" s="89" t="n">
        <f aca="false">N231*$O$8</f>
        <v>16.05736</v>
      </c>
      <c r="P231" s="90" t="n">
        <f aca="false">N231+O231</f>
        <v>78.53736</v>
      </c>
      <c r="Q231" s="21"/>
      <c r="R231" s="21"/>
      <c r="S231" s="21"/>
      <c r="T231" s="21"/>
      <c r="U231" s="21"/>
      <c r="V231" s="21"/>
      <c r="W231" s="21"/>
      <c r="X231" s="21"/>
      <c r="Y231" s="21"/>
      <c r="Z231" s="21"/>
    </row>
    <row r="232" s="414" customFormat="true" ht="24" hidden="false" customHeight="false" outlineLevel="0" collapsed="false">
      <c r="A232" s="406" t="s">
        <v>488</v>
      </c>
      <c r="B232" s="407" t="s">
        <v>591</v>
      </c>
      <c r="C232" s="407"/>
      <c r="D232" s="408" t="s">
        <v>592</v>
      </c>
      <c r="E232" s="407" t="s">
        <v>424</v>
      </c>
      <c r="F232" s="407" t="n">
        <v>1</v>
      </c>
      <c r="G232" s="409" t="n">
        <v>11.25</v>
      </c>
      <c r="H232" s="410"/>
      <c r="I232" s="410" t="n">
        <f aca="false">ROUND(F232*G232,2)</f>
        <v>11.25</v>
      </c>
      <c r="J232" s="410"/>
      <c r="K232" s="410"/>
      <c r="L232" s="410"/>
      <c r="M232" s="410"/>
      <c r="N232" s="410"/>
      <c r="O232" s="410"/>
      <c r="P232" s="411"/>
    </row>
    <row r="233" s="414" customFormat="true" ht="12" hidden="false" customHeight="false" outlineLevel="0" collapsed="false">
      <c r="A233" s="406" t="s">
        <v>488</v>
      </c>
      <c r="B233" s="407" t="s">
        <v>593</v>
      </c>
      <c r="C233" s="407"/>
      <c r="D233" s="408" t="s">
        <v>594</v>
      </c>
      <c r="E233" s="407" t="s">
        <v>424</v>
      </c>
      <c r="F233" s="407" t="n">
        <v>1</v>
      </c>
      <c r="G233" s="409" t="n">
        <v>8.9</v>
      </c>
      <c r="H233" s="410"/>
      <c r="I233" s="410" t="n">
        <f aca="false">ROUND(F233*G233,2)</f>
        <v>8.9</v>
      </c>
      <c r="J233" s="410"/>
      <c r="K233" s="410"/>
      <c r="L233" s="410"/>
      <c r="M233" s="410"/>
      <c r="N233" s="410"/>
      <c r="O233" s="410"/>
      <c r="P233" s="411"/>
    </row>
    <row r="234" s="414" customFormat="true" ht="12" hidden="false" customHeight="false" outlineLevel="0" collapsed="false">
      <c r="A234" s="406" t="s">
        <v>41</v>
      </c>
      <c r="B234" s="407"/>
      <c r="C234" s="407"/>
      <c r="D234" s="408" t="s">
        <v>409</v>
      </c>
      <c r="E234" s="407" t="s">
        <v>30</v>
      </c>
      <c r="F234" s="407" t="n">
        <v>0.5</v>
      </c>
      <c r="G234" s="409" t="n">
        <v>12.95</v>
      </c>
      <c r="H234" s="410"/>
      <c r="I234" s="410"/>
      <c r="J234" s="410" t="n">
        <f aca="false">ROUND(F234*G234,2)</f>
        <v>6.48</v>
      </c>
      <c r="K234" s="410"/>
      <c r="L234" s="410"/>
      <c r="M234" s="410"/>
      <c r="N234" s="410"/>
      <c r="O234" s="410"/>
      <c r="P234" s="411"/>
    </row>
    <row r="235" s="414" customFormat="true" ht="12" hidden="false" customHeight="false" outlineLevel="0" collapsed="false">
      <c r="A235" s="406"/>
      <c r="B235" s="407"/>
      <c r="C235" s="407"/>
      <c r="D235" s="408" t="s">
        <v>408</v>
      </c>
      <c r="E235" s="407" t="s">
        <v>30</v>
      </c>
      <c r="F235" s="407" t="n">
        <v>0.5</v>
      </c>
      <c r="G235" s="409" t="n">
        <v>9.21</v>
      </c>
      <c r="H235" s="410"/>
      <c r="I235" s="410"/>
      <c r="J235" s="410" t="n">
        <f aca="false">ROUND(F235*G235,2)</f>
        <v>4.61</v>
      </c>
      <c r="K235" s="410"/>
      <c r="L235" s="410"/>
      <c r="M235" s="410"/>
      <c r="N235" s="410"/>
      <c r="O235" s="410"/>
      <c r="P235" s="411"/>
    </row>
    <row r="236" s="414" customFormat="true" ht="12" hidden="false" customHeight="false" outlineLevel="0" collapsed="false">
      <c r="A236" s="418"/>
      <c r="B236" s="419"/>
      <c r="C236" s="419"/>
      <c r="D236" s="420"/>
      <c r="E236" s="419"/>
      <c r="F236" s="419"/>
      <c r="G236" s="421"/>
      <c r="H236" s="422"/>
      <c r="I236" s="422"/>
      <c r="J236" s="422"/>
      <c r="K236" s="422"/>
      <c r="L236" s="422"/>
      <c r="M236" s="422"/>
      <c r="N236" s="422"/>
      <c r="O236" s="422"/>
      <c r="P236" s="423"/>
    </row>
    <row r="237" s="22" customFormat="true" ht="12.75" hidden="false" customHeight="false" outlineLevel="0" collapsed="false">
      <c r="A237" s="349"/>
      <c r="B237" s="218"/>
      <c r="C237" s="218" t="s">
        <v>634</v>
      </c>
      <c r="D237" s="219" t="s">
        <v>596</v>
      </c>
      <c r="E237" s="218"/>
      <c r="F237" s="218"/>
      <c r="G237" s="205"/>
      <c r="H237" s="205" t="n">
        <v>1</v>
      </c>
      <c r="I237" s="205" t="n">
        <f aca="false">ROUND(SUM(I238:I240),2)</f>
        <v>20.2</v>
      </c>
      <c r="J237" s="205" t="n">
        <f aca="false">ROUND(SUM(J238:J240),2)</f>
        <v>24.38</v>
      </c>
      <c r="K237" s="205" t="n">
        <f aca="false">I237+J237</f>
        <v>44.58</v>
      </c>
      <c r="L237" s="89" t="n">
        <f aca="false">I237*H237</f>
        <v>20.2</v>
      </c>
      <c r="M237" s="89" t="n">
        <f aca="false">J237*H237</f>
        <v>24.38</v>
      </c>
      <c r="N237" s="89" t="n">
        <f aca="false">L237+M237</f>
        <v>44.58</v>
      </c>
      <c r="O237" s="89" t="n">
        <f aca="false">N237*$O$8</f>
        <v>11.45706</v>
      </c>
      <c r="P237" s="90" t="n">
        <f aca="false">N237+O237</f>
        <v>56.03706</v>
      </c>
      <c r="Q237" s="21"/>
      <c r="R237" s="21"/>
      <c r="S237" s="21"/>
      <c r="T237" s="21"/>
      <c r="U237" s="21"/>
      <c r="V237" s="21"/>
      <c r="W237" s="21"/>
      <c r="X237" s="21"/>
      <c r="Y237" s="21"/>
      <c r="Z237" s="21"/>
    </row>
    <row r="238" s="414" customFormat="true" ht="48" hidden="false" customHeight="false" outlineLevel="0" collapsed="false">
      <c r="A238" s="406" t="s">
        <v>488</v>
      </c>
      <c r="B238" s="407" t="s">
        <v>561</v>
      </c>
      <c r="C238" s="407"/>
      <c r="D238" s="408" t="s">
        <v>597</v>
      </c>
      <c r="E238" s="407" t="s">
        <v>424</v>
      </c>
      <c r="F238" s="407" t="n">
        <v>1</v>
      </c>
      <c r="G238" s="409" t="n">
        <v>20.2</v>
      </c>
      <c r="H238" s="410"/>
      <c r="I238" s="410" t="n">
        <f aca="false">ROUND(F238*G238,2)</f>
        <v>20.2</v>
      </c>
      <c r="J238" s="410"/>
      <c r="K238" s="410"/>
      <c r="L238" s="410"/>
      <c r="M238" s="410"/>
      <c r="N238" s="410"/>
      <c r="O238" s="410"/>
      <c r="P238" s="411"/>
    </row>
    <row r="239" s="414" customFormat="true" ht="12" hidden="false" customHeight="false" outlineLevel="0" collapsed="false">
      <c r="A239" s="406" t="s">
        <v>41</v>
      </c>
      <c r="B239" s="407" t="s">
        <v>598</v>
      </c>
      <c r="C239" s="407"/>
      <c r="D239" s="408" t="s">
        <v>409</v>
      </c>
      <c r="E239" s="407" t="s">
        <v>30</v>
      </c>
      <c r="F239" s="407" t="n">
        <v>1.1</v>
      </c>
      <c r="G239" s="409" t="n">
        <v>12.95</v>
      </c>
      <c r="H239" s="410"/>
      <c r="I239" s="410"/>
      <c r="J239" s="410" t="n">
        <f aca="false">ROUND(F239*G239,2)</f>
        <v>14.25</v>
      </c>
      <c r="K239" s="410"/>
      <c r="L239" s="410"/>
      <c r="M239" s="410"/>
      <c r="N239" s="410"/>
      <c r="O239" s="410"/>
      <c r="P239" s="411"/>
    </row>
    <row r="240" s="414" customFormat="true" ht="12" hidden="false" customHeight="false" outlineLevel="0" collapsed="false">
      <c r="A240" s="406" t="s">
        <v>41</v>
      </c>
      <c r="B240" s="430"/>
      <c r="C240" s="407"/>
      <c r="D240" s="408" t="s">
        <v>408</v>
      </c>
      <c r="E240" s="407" t="s">
        <v>30</v>
      </c>
      <c r="F240" s="407" t="n">
        <v>1.1</v>
      </c>
      <c r="G240" s="409" t="n">
        <v>9.21</v>
      </c>
      <c r="H240" s="410"/>
      <c r="I240" s="410"/>
      <c r="J240" s="410" t="n">
        <f aca="false">ROUND(F240*G240,2)</f>
        <v>10.13</v>
      </c>
      <c r="K240" s="410"/>
      <c r="L240" s="410"/>
      <c r="M240" s="410"/>
      <c r="N240" s="410"/>
      <c r="O240" s="410"/>
      <c r="P240" s="411"/>
    </row>
    <row r="241" s="414" customFormat="true" ht="12" hidden="false" customHeight="false" outlineLevel="0" collapsed="false">
      <c r="A241" s="418"/>
      <c r="B241" s="419"/>
      <c r="C241" s="419"/>
      <c r="D241" s="420"/>
      <c r="E241" s="419"/>
      <c r="F241" s="419"/>
      <c r="G241" s="421"/>
      <c r="H241" s="422"/>
      <c r="I241" s="422"/>
      <c r="J241" s="422"/>
      <c r="K241" s="422"/>
      <c r="L241" s="422"/>
      <c r="M241" s="422"/>
      <c r="N241" s="422"/>
      <c r="O241" s="422"/>
      <c r="P241" s="423"/>
    </row>
    <row r="242" s="22" customFormat="true" ht="12.75" hidden="false" customHeight="false" outlineLevel="0" collapsed="false">
      <c r="A242" s="349"/>
      <c r="B242" s="218"/>
      <c r="C242" s="218" t="s">
        <v>635</v>
      </c>
      <c r="D242" s="219" t="s">
        <v>600</v>
      </c>
      <c r="E242" s="218" t="s">
        <v>80</v>
      </c>
      <c r="F242" s="218"/>
      <c r="G242" s="205"/>
      <c r="H242" s="205" t="n">
        <v>38</v>
      </c>
      <c r="I242" s="205" t="n">
        <f aca="false">ROUND(SUM(I243:I246),2)</f>
        <v>1.1</v>
      </c>
      <c r="J242" s="205" t="n">
        <f aca="false">ROUND(SUM(J243:J246),2)</f>
        <v>1.11</v>
      </c>
      <c r="K242" s="205" t="n">
        <f aca="false">I242+J242</f>
        <v>2.21</v>
      </c>
      <c r="L242" s="89" t="n">
        <f aca="false">I242*H242</f>
        <v>41.8</v>
      </c>
      <c r="M242" s="89" t="n">
        <f aca="false">J242*H242</f>
        <v>42.18</v>
      </c>
      <c r="N242" s="89" t="n">
        <f aca="false">L242+M242</f>
        <v>83.98</v>
      </c>
      <c r="O242" s="89" t="n">
        <f aca="false">N242*$O$8</f>
        <v>21.58286</v>
      </c>
      <c r="P242" s="90" t="n">
        <f aca="false">N242+O242</f>
        <v>105.56286</v>
      </c>
      <c r="Q242" s="21"/>
      <c r="R242" s="21"/>
      <c r="S242" s="21"/>
      <c r="T242" s="21"/>
      <c r="U242" s="21"/>
      <c r="V242" s="21"/>
      <c r="W242" s="21"/>
      <c r="X242" s="21"/>
      <c r="Y242" s="21"/>
      <c r="Z242" s="21"/>
    </row>
    <row r="243" s="414" customFormat="true" ht="12" hidden="false" customHeight="false" outlineLevel="0" collapsed="false">
      <c r="A243" s="406" t="s">
        <v>27</v>
      </c>
      <c r="B243" s="407" t="n">
        <v>984</v>
      </c>
      <c r="C243" s="407"/>
      <c r="D243" s="408" t="s">
        <v>600</v>
      </c>
      <c r="E243" s="407" t="s">
        <v>80</v>
      </c>
      <c r="F243" s="407" t="n">
        <v>1.02</v>
      </c>
      <c r="G243" s="409" t="n">
        <v>1.06</v>
      </c>
      <c r="H243" s="410"/>
      <c r="I243" s="410" t="n">
        <f aca="false">ROUND(F243*G243,2)</f>
        <v>1.08</v>
      </c>
      <c r="J243" s="410"/>
      <c r="K243" s="410"/>
      <c r="L243" s="410"/>
      <c r="M243" s="410"/>
      <c r="N243" s="410"/>
      <c r="O243" s="410"/>
      <c r="P243" s="411"/>
    </row>
    <row r="244" s="414" customFormat="true" ht="12" hidden="false" customHeight="false" outlineLevel="0" collapsed="false">
      <c r="A244" s="406" t="s">
        <v>27</v>
      </c>
      <c r="B244" s="407" t="n">
        <v>21127</v>
      </c>
      <c r="C244" s="407"/>
      <c r="D244" s="408" t="s">
        <v>601</v>
      </c>
      <c r="E244" s="407" t="s">
        <v>424</v>
      </c>
      <c r="F244" s="407" t="n">
        <v>0.0112</v>
      </c>
      <c r="G244" s="409" t="n">
        <v>1.56</v>
      </c>
      <c r="H244" s="410"/>
      <c r="I244" s="410" t="n">
        <f aca="false">ROUND(F244*G244,2)</f>
        <v>0.02</v>
      </c>
      <c r="J244" s="410"/>
      <c r="K244" s="410"/>
      <c r="L244" s="410"/>
      <c r="M244" s="410"/>
      <c r="N244" s="410"/>
      <c r="O244" s="410"/>
      <c r="P244" s="411"/>
    </row>
    <row r="245" s="414" customFormat="true" ht="12" hidden="false" customHeight="false" outlineLevel="0" collapsed="false">
      <c r="A245" s="406" t="s">
        <v>41</v>
      </c>
      <c r="B245" s="407"/>
      <c r="C245" s="407"/>
      <c r="D245" s="408" t="s">
        <v>409</v>
      </c>
      <c r="E245" s="407" t="s">
        <v>30</v>
      </c>
      <c r="F245" s="407" t="n">
        <v>0.05</v>
      </c>
      <c r="G245" s="409" t="n">
        <v>12.95</v>
      </c>
      <c r="H245" s="410"/>
      <c r="I245" s="410"/>
      <c r="J245" s="410" t="n">
        <f aca="false">ROUND(F245*G245,2)</f>
        <v>0.65</v>
      </c>
      <c r="K245" s="410"/>
      <c r="L245" s="410"/>
      <c r="M245" s="410"/>
      <c r="N245" s="410"/>
      <c r="O245" s="410"/>
      <c r="P245" s="411"/>
    </row>
    <row r="246" s="414" customFormat="true" ht="12" hidden="false" customHeight="false" outlineLevel="0" collapsed="false">
      <c r="A246" s="406"/>
      <c r="B246" s="407"/>
      <c r="C246" s="407"/>
      <c r="D246" s="408" t="s">
        <v>408</v>
      </c>
      <c r="E246" s="407" t="s">
        <v>30</v>
      </c>
      <c r="F246" s="407" t="n">
        <v>0.05</v>
      </c>
      <c r="G246" s="409" t="n">
        <v>9.21</v>
      </c>
      <c r="H246" s="410"/>
      <c r="I246" s="410"/>
      <c r="J246" s="410" t="n">
        <f aca="false">ROUND(F246*G246,2)</f>
        <v>0.46</v>
      </c>
      <c r="K246" s="410"/>
      <c r="L246" s="410"/>
      <c r="M246" s="410"/>
      <c r="N246" s="410"/>
      <c r="O246" s="410"/>
      <c r="P246" s="411"/>
    </row>
    <row r="247" s="414" customFormat="true" ht="12" hidden="false" customHeight="false" outlineLevel="0" collapsed="false">
      <c r="A247" s="418"/>
      <c r="B247" s="419"/>
      <c r="C247" s="419"/>
      <c r="D247" s="420"/>
      <c r="E247" s="419"/>
      <c r="F247" s="419"/>
      <c r="G247" s="421"/>
      <c r="H247" s="422"/>
      <c r="I247" s="422"/>
      <c r="J247" s="422"/>
      <c r="K247" s="422"/>
      <c r="L247" s="422"/>
      <c r="M247" s="422"/>
      <c r="N247" s="422"/>
      <c r="O247" s="422"/>
      <c r="P247" s="423"/>
    </row>
    <row r="248" s="22" customFormat="true" ht="12.75" hidden="false" customHeight="false" outlineLevel="0" collapsed="false">
      <c r="A248" s="349"/>
      <c r="B248" s="218"/>
      <c r="C248" s="218" t="s">
        <v>636</v>
      </c>
      <c r="D248" s="219" t="s">
        <v>603</v>
      </c>
      <c r="E248" s="218" t="s">
        <v>424</v>
      </c>
      <c r="F248" s="218"/>
      <c r="G248" s="205"/>
      <c r="H248" s="205" t="n">
        <v>2</v>
      </c>
      <c r="I248" s="205" t="n">
        <f aca="false">ROUND(SUM(I249:I251),2)</f>
        <v>11.05</v>
      </c>
      <c r="J248" s="205" t="n">
        <f aca="false">ROUND(SUM(J249:J251),2)</f>
        <v>6.43</v>
      </c>
      <c r="K248" s="205" t="n">
        <f aca="false">I248+J248</f>
        <v>17.48</v>
      </c>
      <c r="L248" s="89" t="n">
        <f aca="false">I248*H248</f>
        <v>22.1</v>
      </c>
      <c r="M248" s="89" t="n">
        <f aca="false">J248*H248</f>
        <v>12.86</v>
      </c>
      <c r="N248" s="89" t="n">
        <f aca="false">L248+M248</f>
        <v>34.96</v>
      </c>
      <c r="O248" s="89" t="n">
        <f aca="false">N248*$O$8</f>
        <v>8.98472</v>
      </c>
      <c r="P248" s="90" t="n">
        <f aca="false">N248+O248</f>
        <v>43.94472</v>
      </c>
      <c r="Q248" s="21"/>
      <c r="R248" s="21"/>
      <c r="S248" s="21"/>
      <c r="T248" s="21"/>
      <c r="U248" s="21"/>
      <c r="V248" s="21"/>
      <c r="W248" s="21"/>
      <c r="X248" s="21"/>
      <c r="Y248" s="21"/>
      <c r="Z248" s="21"/>
    </row>
    <row r="249" s="414" customFormat="true" ht="12" hidden="false" customHeight="false" outlineLevel="0" collapsed="false">
      <c r="A249" s="406" t="s">
        <v>41</v>
      </c>
      <c r="B249" s="407" t="s">
        <v>604</v>
      </c>
      <c r="C249" s="407"/>
      <c r="D249" s="430" t="s">
        <v>603</v>
      </c>
      <c r="E249" s="407" t="s">
        <v>424</v>
      </c>
      <c r="F249" s="407" t="n">
        <v>1</v>
      </c>
      <c r="G249" s="409" t="n">
        <v>11.05</v>
      </c>
      <c r="H249" s="410"/>
      <c r="I249" s="410" t="n">
        <f aca="false">ROUND(F249*G249,2)</f>
        <v>11.05</v>
      </c>
      <c r="J249" s="410"/>
      <c r="K249" s="410"/>
      <c r="L249" s="410"/>
      <c r="M249" s="410"/>
      <c r="N249" s="410"/>
      <c r="O249" s="410"/>
      <c r="P249" s="411"/>
    </row>
    <row r="250" s="414" customFormat="true" ht="12" hidden="false" customHeight="false" outlineLevel="0" collapsed="false">
      <c r="A250" s="406"/>
      <c r="B250" s="430"/>
      <c r="C250" s="407"/>
      <c r="D250" s="408" t="s">
        <v>409</v>
      </c>
      <c r="E250" s="407" t="s">
        <v>30</v>
      </c>
      <c r="F250" s="407" t="n">
        <v>0.29</v>
      </c>
      <c r="G250" s="409" t="n">
        <v>12.95</v>
      </c>
      <c r="H250" s="410"/>
      <c r="I250" s="410"/>
      <c r="J250" s="410" t="n">
        <f aca="false">ROUND(F250*G250,2)</f>
        <v>3.76</v>
      </c>
      <c r="K250" s="410"/>
      <c r="L250" s="410"/>
      <c r="M250" s="410"/>
      <c r="N250" s="410"/>
      <c r="O250" s="410"/>
      <c r="P250" s="411"/>
    </row>
    <row r="251" s="414" customFormat="true" ht="12" hidden="false" customHeight="false" outlineLevel="0" collapsed="false">
      <c r="A251" s="406"/>
      <c r="B251" s="430"/>
      <c r="C251" s="407"/>
      <c r="D251" s="408" t="s">
        <v>408</v>
      </c>
      <c r="E251" s="407" t="s">
        <v>30</v>
      </c>
      <c r="F251" s="407" t="n">
        <v>0.29</v>
      </c>
      <c r="G251" s="409" t="n">
        <v>9.21</v>
      </c>
      <c r="H251" s="410"/>
      <c r="I251" s="410"/>
      <c r="J251" s="410" t="n">
        <f aca="false">ROUND(F251*G251,2)</f>
        <v>2.67</v>
      </c>
      <c r="K251" s="410"/>
      <c r="L251" s="410"/>
      <c r="M251" s="410"/>
      <c r="N251" s="410"/>
      <c r="O251" s="410"/>
      <c r="P251" s="411"/>
    </row>
    <row r="252" s="414" customFormat="true" ht="12" hidden="false" customHeight="false" outlineLevel="0" collapsed="false">
      <c r="A252" s="418"/>
      <c r="B252" s="419"/>
      <c r="C252" s="419"/>
      <c r="D252" s="420"/>
      <c r="E252" s="419"/>
      <c r="F252" s="419"/>
      <c r="G252" s="421"/>
      <c r="H252" s="422"/>
      <c r="I252" s="422"/>
      <c r="J252" s="422"/>
      <c r="K252" s="422"/>
      <c r="L252" s="422"/>
      <c r="M252" s="422"/>
      <c r="N252" s="422"/>
      <c r="O252" s="422"/>
      <c r="P252" s="423"/>
    </row>
    <row r="253" s="22" customFormat="true" ht="12.75" hidden="false" customHeight="false" outlineLevel="0" collapsed="false">
      <c r="A253" s="349"/>
      <c r="B253" s="218"/>
      <c r="C253" s="218" t="s">
        <v>637</v>
      </c>
      <c r="D253" s="219" t="s">
        <v>606</v>
      </c>
      <c r="E253" s="218"/>
      <c r="F253" s="218"/>
      <c r="G253" s="205"/>
      <c r="H253" s="205" t="n">
        <v>1</v>
      </c>
      <c r="I253" s="205" t="n">
        <f aca="false">ROUND(SUM(I254:I256),2)</f>
        <v>4.03</v>
      </c>
      <c r="J253" s="205" t="n">
        <f aca="false">ROUND(SUM(J254:J256),2)</f>
        <v>4.65</v>
      </c>
      <c r="K253" s="205" t="n">
        <f aca="false">I253+J253</f>
        <v>8.68</v>
      </c>
      <c r="L253" s="89" t="n">
        <f aca="false">I253*H253</f>
        <v>4.03</v>
      </c>
      <c r="M253" s="89" t="n">
        <f aca="false">J253*H253</f>
        <v>4.65</v>
      </c>
      <c r="N253" s="89" t="n">
        <f aca="false">L253+M253</f>
        <v>8.68</v>
      </c>
      <c r="O253" s="89" t="n">
        <f aca="false">N253*$O$8</f>
        <v>2.23076</v>
      </c>
      <c r="P253" s="90" t="n">
        <f aca="false">N253+O253</f>
        <v>10.91076</v>
      </c>
      <c r="Q253" s="21"/>
      <c r="R253" s="21"/>
      <c r="S253" s="21"/>
      <c r="T253" s="21"/>
      <c r="U253" s="21"/>
      <c r="V253" s="21"/>
      <c r="W253" s="21"/>
      <c r="X253" s="21"/>
      <c r="Y253" s="21"/>
      <c r="Z253" s="21"/>
    </row>
    <row r="254" s="414" customFormat="true" ht="12" hidden="false" customHeight="false" outlineLevel="0" collapsed="false">
      <c r="A254" s="406" t="s">
        <v>41</v>
      </c>
      <c r="B254" s="407" t="s">
        <v>607</v>
      </c>
      <c r="C254" s="407"/>
      <c r="D254" s="430" t="s">
        <v>606</v>
      </c>
      <c r="E254" s="407" t="s">
        <v>424</v>
      </c>
      <c r="F254" s="407" t="n">
        <v>1</v>
      </c>
      <c r="G254" s="409" t="n">
        <v>4.03</v>
      </c>
      <c r="H254" s="410"/>
      <c r="I254" s="410" t="n">
        <f aca="false">ROUND(F254*G254,2)</f>
        <v>4.03</v>
      </c>
      <c r="J254" s="410"/>
      <c r="K254" s="410"/>
      <c r="L254" s="410"/>
      <c r="M254" s="410"/>
      <c r="N254" s="410"/>
      <c r="O254" s="410"/>
      <c r="P254" s="411"/>
    </row>
    <row r="255" s="414" customFormat="true" ht="12" hidden="false" customHeight="false" outlineLevel="0" collapsed="false">
      <c r="A255" s="406"/>
      <c r="B255" s="430"/>
      <c r="C255" s="407"/>
      <c r="D255" s="408" t="s">
        <v>409</v>
      </c>
      <c r="E255" s="407" t="s">
        <v>30</v>
      </c>
      <c r="F255" s="407" t="n">
        <v>0.21</v>
      </c>
      <c r="G255" s="409" t="n">
        <v>12.95</v>
      </c>
      <c r="H255" s="410"/>
      <c r="I255" s="410"/>
      <c r="J255" s="410" t="n">
        <f aca="false">ROUND(F255*G255,2)</f>
        <v>2.72</v>
      </c>
      <c r="K255" s="410"/>
      <c r="L255" s="410"/>
      <c r="M255" s="410"/>
      <c r="N255" s="410"/>
      <c r="O255" s="410"/>
      <c r="P255" s="411"/>
    </row>
    <row r="256" s="414" customFormat="true" ht="12" hidden="false" customHeight="false" outlineLevel="0" collapsed="false">
      <c r="A256" s="406"/>
      <c r="B256" s="430"/>
      <c r="C256" s="407"/>
      <c r="D256" s="408" t="s">
        <v>408</v>
      </c>
      <c r="E256" s="407" t="s">
        <v>30</v>
      </c>
      <c r="F256" s="407" t="n">
        <v>0.21</v>
      </c>
      <c r="G256" s="409" t="n">
        <v>9.21</v>
      </c>
      <c r="H256" s="410"/>
      <c r="I256" s="410"/>
      <c r="J256" s="410" t="n">
        <f aca="false">ROUND(F256*G256,2)</f>
        <v>1.93</v>
      </c>
      <c r="K256" s="410"/>
      <c r="L256" s="410"/>
      <c r="M256" s="410"/>
      <c r="N256" s="410"/>
      <c r="O256" s="410"/>
      <c r="P256" s="411"/>
    </row>
    <row r="257" s="414" customFormat="true" ht="12" hidden="false" customHeight="false" outlineLevel="0" collapsed="false">
      <c r="A257" s="418"/>
      <c r="B257" s="419"/>
      <c r="C257" s="419"/>
      <c r="D257" s="420"/>
      <c r="E257" s="419"/>
      <c r="F257" s="419"/>
      <c r="G257" s="421"/>
      <c r="H257" s="422"/>
      <c r="I257" s="422"/>
      <c r="J257" s="422"/>
      <c r="K257" s="422"/>
      <c r="L257" s="422"/>
      <c r="M257" s="422"/>
      <c r="N257" s="422"/>
      <c r="O257" s="422"/>
      <c r="P257" s="423"/>
    </row>
    <row r="258" s="22" customFormat="true" ht="51" hidden="false" customHeight="false" outlineLevel="0" collapsed="false">
      <c r="A258" s="349"/>
      <c r="B258" s="218"/>
      <c r="C258" s="218" t="s">
        <v>638</v>
      </c>
      <c r="D258" s="219" t="s">
        <v>639</v>
      </c>
      <c r="E258" s="218" t="s">
        <v>640</v>
      </c>
      <c r="F258" s="218"/>
      <c r="G258" s="205"/>
      <c r="H258" s="205" t="n">
        <v>1</v>
      </c>
      <c r="I258" s="205" t="n">
        <f aca="false">ROUND(SUM(I259:I269),2)</f>
        <v>91.97</v>
      </c>
      <c r="J258" s="205" t="n">
        <f aca="false">ROUND(SUM(J259:J269),2)</f>
        <v>132.96</v>
      </c>
      <c r="K258" s="205" t="n">
        <f aca="false">I258+J258</f>
        <v>224.93</v>
      </c>
      <c r="L258" s="89" t="n">
        <f aca="false">I258*H258</f>
        <v>91.97</v>
      </c>
      <c r="M258" s="89" t="n">
        <f aca="false">J258*H258</f>
        <v>132.96</v>
      </c>
      <c r="N258" s="89" t="n">
        <f aca="false">L258+M258</f>
        <v>224.93</v>
      </c>
      <c r="O258" s="89" t="n">
        <f aca="false">N258*$O$8</f>
        <v>57.80701</v>
      </c>
      <c r="P258" s="90" t="n">
        <f aca="false">N258+O258</f>
        <v>282.73701</v>
      </c>
      <c r="Q258" s="21"/>
      <c r="R258" s="21"/>
      <c r="S258" s="21"/>
      <c r="T258" s="21"/>
      <c r="U258" s="21"/>
      <c r="V258" s="21"/>
      <c r="W258" s="21"/>
      <c r="X258" s="21"/>
      <c r="Y258" s="21"/>
      <c r="Z258" s="21"/>
    </row>
    <row r="259" s="414" customFormat="true" ht="12" hidden="false" customHeight="false" outlineLevel="0" collapsed="false">
      <c r="A259" s="406" t="s">
        <v>488</v>
      </c>
      <c r="B259" s="407" t="s">
        <v>570</v>
      </c>
      <c r="C259" s="407" t="s">
        <v>641</v>
      </c>
      <c r="D259" s="408" t="s">
        <v>572</v>
      </c>
      <c r="E259" s="407" t="s">
        <v>424</v>
      </c>
      <c r="F259" s="407" t="n">
        <v>1</v>
      </c>
      <c r="G259" s="409" t="n">
        <v>4.62</v>
      </c>
      <c r="H259" s="410"/>
      <c r="I259" s="410" t="n">
        <f aca="false">ROUND(F259*G259,2)</f>
        <v>4.62</v>
      </c>
      <c r="J259" s="410"/>
      <c r="K259" s="410"/>
      <c r="L259" s="410"/>
      <c r="M259" s="410"/>
      <c r="N259" s="410"/>
      <c r="O259" s="410"/>
      <c r="P259" s="411"/>
    </row>
    <row r="260" s="414" customFormat="true" ht="12" hidden="false" customHeight="false" outlineLevel="0" collapsed="false">
      <c r="A260" s="406" t="s">
        <v>488</v>
      </c>
      <c r="B260" s="407" t="s">
        <v>573</v>
      </c>
      <c r="C260" s="407" t="s">
        <v>642</v>
      </c>
      <c r="D260" s="408" t="s">
        <v>575</v>
      </c>
      <c r="E260" s="407" t="s">
        <v>424</v>
      </c>
      <c r="F260" s="407" t="n">
        <v>1</v>
      </c>
      <c r="G260" s="409" t="n">
        <v>4.71</v>
      </c>
      <c r="H260" s="410"/>
      <c r="I260" s="410" t="n">
        <f aca="false">ROUND(F260*G260,2)</f>
        <v>4.71</v>
      </c>
      <c r="J260" s="410"/>
      <c r="K260" s="410"/>
      <c r="L260" s="410"/>
      <c r="M260" s="410"/>
      <c r="N260" s="410"/>
      <c r="O260" s="410"/>
      <c r="P260" s="411"/>
    </row>
    <row r="261" s="414" customFormat="true" ht="12" hidden="false" customHeight="false" outlineLevel="0" collapsed="false">
      <c r="A261" s="406" t="s">
        <v>488</v>
      </c>
      <c r="B261" s="407" t="s">
        <v>573</v>
      </c>
      <c r="C261" s="407" t="s">
        <v>643</v>
      </c>
      <c r="D261" s="408" t="s">
        <v>577</v>
      </c>
      <c r="E261" s="407" t="s">
        <v>424</v>
      </c>
      <c r="F261" s="407" t="n">
        <v>1</v>
      </c>
      <c r="G261" s="409" t="n">
        <v>4.71</v>
      </c>
      <c r="H261" s="410"/>
      <c r="I261" s="410" t="n">
        <f aca="false">ROUND(F261*G261,2)</f>
        <v>4.71</v>
      </c>
      <c r="J261" s="410"/>
      <c r="K261" s="410"/>
      <c r="L261" s="410"/>
      <c r="M261" s="410"/>
      <c r="N261" s="410"/>
      <c r="O261" s="410"/>
      <c r="P261" s="411"/>
    </row>
    <row r="262" s="414" customFormat="true" ht="12" hidden="false" customHeight="false" outlineLevel="0" collapsed="false">
      <c r="A262" s="406" t="s">
        <v>41</v>
      </c>
      <c r="B262" s="407" t="s">
        <v>644</v>
      </c>
      <c r="C262" s="407" t="s">
        <v>645</v>
      </c>
      <c r="D262" s="430" t="s">
        <v>646</v>
      </c>
      <c r="E262" s="407" t="s">
        <v>80</v>
      </c>
      <c r="F262" s="407" t="n">
        <v>25</v>
      </c>
      <c r="G262" s="410" t="n">
        <v>1.72</v>
      </c>
      <c r="H262" s="410"/>
      <c r="I262" s="410" t="n">
        <f aca="false">ROUND(F262*G262,2)</f>
        <v>43</v>
      </c>
      <c r="J262" s="410"/>
      <c r="K262" s="410"/>
      <c r="L262" s="410"/>
      <c r="M262" s="410"/>
      <c r="N262" s="410"/>
      <c r="O262" s="410"/>
      <c r="P262" s="411"/>
    </row>
    <row r="263" s="414" customFormat="true" ht="12" hidden="false" customHeight="false" outlineLevel="0" collapsed="false">
      <c r="A263" s="406" t="s">
        <v>41</v>
      </c>
      <c r="B263" s="407" t="s">
        <v>579</v>
      </c>
      <c r="C263" s="407" t="s">
        <v>647</v>
      </c>
      <c r="D263" s="408" t="s">
        <v>580</v>
      </c>
      <c r="E263" s="407" t="s">
        <v>424</v>
      </c>
      <c r="F263" s="407" t="n">
        <v>2</v>
      </c>
      <c r="G263" s="409" t="n">
        <v>6.21</v>
      </c>
      <c r="H263" s="410"/>
      <c r="I263" s="410" t="n">
        <f aca="false">ROUND(F263*G263,2)</f>
        <v>12.42</v>
      </c>
      <c r="J263" s="410"/>
      <c r="K263" s="410"/>
      <c r="L263" s="410"/>
      <c r="M263" s="410"/>
      <c r="N263" s="410"/>
      <c r="O263" s="410"/>
      <c r="P263" s="411"/>
    </row>
    <row r="264" s="414" customFormat="true" ht="12" hidden="false" customHeight="false" outlineLevel="0" collapsed="false">
      <c r="A264" s="406" t="s">
        <v>41</v>
      </c>
      <c r="B264" s="407" t="s">
        <v>579</v>
      </c>
      <c r="C264" s="407" t="s">
        <v>648</v>
      </c>
      <c r="D264" s="408" t="s">
        <v>581</v>
      </c>
      <c r="E264" s="407" t="s">
        <v>424</v>
      </c>
      <c r="F264" s="407" t="n">
        <v>4</v>
      </c>
      <c r="G264" s="409" t="n">
        <v>0.35</v>
      </c>
      <c r="H264" s="410"/>
      <c r="I264" s="410" t="n">
        <f aca="false">ROUND(F264*G264,2)</f>
        <v>1.4</v>
      </c>
      <c r="J264" s="410"/>
      <c r="K264" s="410"/>
      <c r="L264" s="410"/>
      <c r="M264" s="410"/>
      <c r="N264" s="410"/>
      <c r="O264" s="410"/>
      <c r="P264" s="411"/>
    </row>
    <row r="265" s="414" customFormat="true" ht="12" hidden="false" customHeight="false" outlineLevel="0" collapsed="false">
      <c r="A265" s="406" t="s">
        <v>41</v>
      </c>
      <c r="B265" s="407" t="s">
        <v>586</v>
      </c>
      <c r="C265" s="407" t="s">
        <v>649</v>
      </c>
      <c r="D265" s="408" t="s">
        <v>523</v>
      </c>
      <c r="E265" s="407" t="s">
        <v>80</v>
      </c>
      <c r="F265" s="407" t="n">
        <v>5</v>
      </c>
      <c r="G265" s="409" t="n">
        <v>3.15</v>
      </c>
      <c r="H265" s="410"/>
      <c r="I265" s="410" t="n">
        <f aca="false">ROUND(F265*G265,2)</f>
        <v>15.75</v>
      </c>
      <c r="J265" s="410"/>
      <c r="K265" s="410"/>
      <c r="L265" s="410"/>
      <c r="M265" s="410"/>
      <c r="N265" s="410"/>
      <c r="O265" s="410"/>
      <c r="P265" s="411"/>
    </row>
    <row r="266" s="414" customFormat="true" ht="12" hidden="false" customHeight="false" outlineLevel="0" collapsed="false">
      <c r="A266" s="406" t="s">
        <v>27</v>
      </c>
      <c r="B266" s="407" t="n">
        <v>393</v>
      </c>
      <c r="C266" s="407" t="s">
        <v>650</v>
      </c>
      <c r="D266" s="408" t="s">
        <v>587</v>
      </c>
      <c r="E266" s="407" t="s">
        <v>424</v>
      </c>
      <c r="F266" s="407" t="n">
        <v>8</v>
      </c>
      <c r="G266" s="409" t="n">
        <v>0.5</v>
      </c>
      <c r="H266" s="410"/>
      <c r="I266" s="410" t="n">
        <f aca="false">ROUND(F266*G266,2)</f>
        <v>4</v>
      </c>
      <c r="J266" s="410"/>
      <c r="K266" s="410"/>
      <c r="L266" s="410"/>
      <c r="M266" s="410"/>
      <c r="N266" s="410"/>
      <c r="O266" s="410"/>
      <c r="P266" s="411"/>
    </row>
    <row r="267" s="414" customFormat="true" ht="12" hidden="false" customHeight="false" outlineLevel="0" collapsed="false">
      <c r="A267" s="406" t="s">
        <v>27</v>
      </c>
      <c r="B267" s="407" t="s">
        <v>549</v>
      </c>
      <c r="C267" s="407" t="s">
        <v>651</v>
      </c>
      <c r="D267" s="408" t="s">
        <v>550</v>
      </c>
      <c r="E267" s="407" t="s">
        <v>424</v>
      </c>
      <c r="F267" s="407" t="n">
        <v>8</v>
      </c>
      <c r="G267" s="409" t="n">
        <f aca="false">0.05+0.12</f>
        <v>0.17</v>
      </c>
      <c r="H267" s="410"/>
      <c r="I267" s="410" t="n">
        <f aca="false">ROUND(F267*G267,2)</f>
        <v>1.36</v>
      </c>
      <c r="J267" s="410"/>
      <c r="K267" s="410"/>
      <c r="L267" s="410"/>
      <c r="M267" s="410"/>
      <c r="N267" s="410"/>
      <c r="O267" s="410"/>
      <c r="P267" s="411"/>
    </row>
    <row r="268" s="414" customFormat="true" ht="12" hidden="false" customHeight="false" outlineLevel="0" collapsed="false">
      <c r="A268" s="406" t="s">
        <v>41</v>
      </c>
      <c r="B268" s="430"/>
      <c r="C268" s="407"/>
      <c r="D268" s="408" t="s">
        <v>409</v>
      </c>
      <c r="E268" s="407" t="s">
        <v>30</v>
      </c>
      <c r="F268" s="407" t="n">
        <v>6</v>
      </c>
      <c r="G268" s="409" t="n">
        <v>12.95</v>
      </c>
      <c r="H268" s="410"/>
      <c r="I268" s="410"/>
      <c r="J268" s="410" t="n">
        <f aca="false">ROUND(F268*G268,2)</f>
        <v>77.7</v>
      </c>
      <c r="K268" s="410"/>
      <c r="L268" s="410"/>
      <c r="M268" s="410"/>
      <c r="N268" s="410"/>
      <c r="O268" s="410"/>
      <c r="P268" s="411"/>
    </row>
    <row r="269" s="414" customFormat="true" ht="12" hidden="false" customHeight="false" outlineLevel="0" collapsed="false">
      <c r="A269" s="406"/>
      <c r="B269" s="430"/>
      <c r="C269" s="407"/>
      <c r="D269" s="408" t="s">
        <v>408</v>
      </c>
      <c r="E269" s="407" t="s">
        <v>30</v>
      </c>
      <c r="F269" s="407" t="n">
        <v>6</v>
      </c>
      <c r="G269" s="409" t="n">
        <v>9.21</v>
      </c>
      <c r="H269" s="410"/>
      <c r="I269" s="410"/>
      <c r="J269" s="410" t="n">
        <f aca="false">ROUND(F269*G269,2)</f>
        <v>55.26</v>
      </c>
      <c r="K269" s="410"/>
      <c r="L269" s="410"/>
      <c r="M269" s="410"/>
      <c r="N269" s="410"/>
      <c r="O269" s="410"/>
      <c r="P269" s="411"/>
    </row>
    <row r="270" s="414" customFormat="true" ht="12" hidden="false" customHeight="false" outlineLevel="0" collapsed="false">
      <c r="A270" s="436"/>
      <c r="B270" s="437"/>
      <c r="C270" s="419"/>
      <c r="D270" s="437"/>
      <c r="E270" s="437"/>
      <c r="F270" s="437"/>
      <c r="G270" s="422"/>
      <c r="H270" s="422"/>
      <c r="I270" s="422"/>
      <c r="J270" s="422"/>
      <c r="K270" s="422"/>
      <c r="L270" s="422"/>
      <c r="M270" s="422"/>
      <c r="N270" s="422"/>
      <c r="O270" s="422"/>
      <c r="P270" s="423"/>
    </row>
    <row r="271" s="311" customFormat="true" ht="15.75" hidden="false" customHeight="false" outlineLevel="0" collapsed="false">
      <c r="A271" s="343"/>
      <c r="B271" s="344"/>
      <c r="C271" s="345" t="s">
        <v>652</v>
      </c>
      <c r="D271" s="346" t="s">
        <v>653</v>
      </c>
      <c r="E271" s="347"/>
      <c r="F271" s="347"/>
      <c r="G271" s="344"/>
      <c r="H271" s="347"/>
      <c r="I271" s="344"/>
      <c r="J271" s="344"/>
      <c r="K271" s="344"/>
      <c r="L271" s="344"/>
      <c r="M271" s="344"/>
      <c r="N271" s="344"/>
      <c r="O271" s="344"/>
      <c r="P271" s="348"/>
      <c r="Q271" s="310"/>
      <c r="R271" s="310"/>
      <c r="S271" s="310"/>
      <c r="T271" s="310"/>
      <c r="U271" s="310"/>
      <c r="V271" s="310"/>
      <c r="W271" s="310"/>
      <c r="X271" s="310"/>
      <c r="Y271" s="310"/>
      <c r="Z271" s="310"/>
    </row>
    <row r="272" s="412" customFormat="true" ht="12" hidden="false" customHeight="false" outlineLevel="0" collapsed="false">
      <c r="A272" s="438"/>
      <c r="B272" s="439"/>
      <c r="C272" s="425"/>
      <c r="D272" s="439"/>
      <c r="E272" s="439"/>
      <c r="F272" s="439"/>
      <c r="G272" s="428"/>
      <c r="H272" s="428"/>
      <c r="I272" s="428"/>
      <c r="J272" s="428"/>
      <c r="K272" s="428"/>
      <c r="L272" s="428"/>
      <c r="M272" s="428"/>
      <c r="N272" s="428"/>
      <c r="O272" s="428"/>
      <c r="P272" s="429"/>
    </row>
    <row r="273" s="22" customFormat="true" ht="12.75" hidden="false" customHeight="false" outlineLevel="0" collapsed="false">
      <c r="A273" s="349"/>
      <c r="B273" s="218"/>
      <c r="C273" s="218" t="s">
        <v>170</v>
      </c>
      <c r="D273" s="219" t="s">
        <v>600</v>
      </c>
      <c r="E273" s="218" t="s">
        <v>80</v>
      </c>
      <c r="F273" s="218"/>
      <c r="G273" s="205"/>
      <c r="H273" s="205" t="n">
        <v>30</v>
      </c>
      <c r="I273" s="205" t="n">
        <f aca="false">ROUND(SUM(I274:I277),2)</f>
        <v>1.1</v>
      </c>
      <c r="J273" s="205" t="n">
        <f aca="false">ROUND(SUM(J274:J277),2)</f>
        <v>1.11</v>
      </c>
      <c r="K273" s="205" t="n">
        <f aca="false">I273+J273</f>
        <v>2.21</v>
      </c>
      <c r="L273" s="89" t="n">
        <f aca="false">I273*H273</f>
        <v>33</v>
      </c>
      <c r="M273" s="89" t="n">
        <f aca="false">J273*H273</f>
        <v>33.3</v>
      </c>
      <c r="N273" s="89" t="n">
        <f aca="false">L273+M273</f>
        <v>66.3</v>
      </c>
      <c r="O273" s="89" t="n">
        <f aca="false">N273*$O$8</f>
        <v>17.0391</v>
      </c>
      <c r="P273" s="90" t="n">
        <f aca="false">N273+O273</f>
        <v>83.3391</v>
      </c>
      <c r="Q273" s="21"/>
      <c r="R273" s="21"/>
      <c r="S273" s="21"/>
      <c r="T273" s="21"/>
      <c r="U273" s="21"/>
      <c r="V273" s="21"/>
      <c r="W273" s="21"/>
      <c r="X273" s="21"/>
      <c r="Y273" s="21"/>
      <c r="Z273" s="21"/>
    </row>
    <row r="274" s="414" customFormat="true" ht="12" hidden="false" customHeight="false" outlineLevel="0" collapsed="false">
      <c r="A274" s="406" t="s">
        <v>27</v>
      </c>
      <c r="B274" s="407" t="n">
        <v>984</v>
      </c>
      <c r="C274" s="407"/>
      <c r="D274" s="408" t="s">
        <v>600</v>
      </c>
      <c r="E274" s="407" t="s">
        <v>80</v>
      </c>
      <c r="F274" s="407" t="n">
        <v>1.02</v>
      </c>
      <c r="G274" s="409" t="n">
        <v>1.06</v>
      </c>
      <c r="H274" s="410"/>
      <c r="I274" s="410" t="n">
        <f aca="false">ROUND(F274*G274,2)</f>
        <v>1.08</v>
      </c>
      <c r="J274" s="410"/>
      <c r="K274" s="410"/>
      <c r="L274" s="410"/>
      <c r="M274" s="410"/>
      <c r="N274" s="410"/>
      <c r="O274" s="410"/>
      <c r="P274" s="411"/>
    </row>
    <row r="275" s="414" customFormat="true" ht="12" hidden="false" customHeight="false" outlineLevel="0" collapsed="false">
      <c r="A275" s="406" t="s">
        <v>27</v>
      </c>
      <c r="B275" s="407" t="n">
        <v>21127</v>
      </c>
      <c r="C275" s="407"/>
      <c r="D275" s="408" t="s">
        <v>601</v>
      </c>
      <c r="E275" s="407" t="s">
        <v>424</v>
      </c>
      <c r="F275" s="407" t="n">
        <v>0.0112</v>
      </c>
      <c r="G275" s="409" t="n">
        <v>1.56</v>
      </c>
      <c r="H275" s="410"/>
      <c r="I275" s="410" t="n">
        <f aca="false">ROUND(F275*G275,2)</f>
        <v>0.02</v>
      </c>
      <c r="J275" s="410"/>
      <c r="K275" s="410"/>
      <c r="L275" s="410"/>
      <c r="M275" s="410"/>
      <c r="N275" s="410"/>
      <c r="O275" s="410"/>
      <c r="P275" s="411"/>
    </row>
    <row r="276" s="414" customFormat="true" ht="12" hidden="false" customHeight="false" outlineLevel="0" collapsed="false">
      <c r="A276" s="406" t="s">
        <v>41</v>
      </c>
      <c r="B276" s="407"/>
      <c r="C276" s="407"/>
      <c r="D276" s="408" t="s">
        <v>409</v>
      </c>
      <c r="E276" s="407" t="s">
        <v>30</v>
      </c>
      <c r="F276" s="407" t="n">
        <v>0.05</v>
      </c>
      <c r="G276" s="409" t="n">
        <v>12.95</v>
      </c>
      <c r="H276" s="410"/>
      <c r="I276" s="410"/>
      <c r="J276" s="410" t="n">
        <f aca="false">ROUND(F276*G276,2)</f>
        <v>0.65</v>
      </c>
      <c r="K276" s="410"/>
      <c r="L276" s="410"/>
      <c r="M276" s="410"/>
      <c r="N276" s="410"/>
      <c r="O276" s="410"/>
      <c r="P276" s="411"/>
    </row>
    <row r="277" s="414" customFormat="true" ht="12" hidden="false" customHeight="false" outlineLevel="0" collapsed="false">
      <c r="A277" s="406" t="s">
        <v>41</v>
      </c>
      <c r="B277" s="407"/>
      <c r="C277" s="407"/>
      <c r="D277" s="408" t="s">
        <v>408</v>
      </c>
      <c r="E277" s="407" t="s">
        <v>30</v>
      </c>
      <c r="F277" s="407" t="n">
        <v>0.05</v>
      </c>
      <c r="G277" s="409" t="n">
        <v>9.21</v>
      </c>
      <c r="H277" s="410"/>
      <c r="I277" s="410"/>
      <c r="J277" s="410" t="n">
        <f aca="false">ROUND(F277*G277,2)</f>
        <v>0.46</v>
      </c>
      <c r="K277" s="410"/>
      <c r="L277" s="410"/>
      <c r="M277" s="410"/>
      <c r="N277" s="410"/>
      <c r="O277" s="410"/>
      <c r="P277" s="411"/>
    </row>
    <row r="278" s="412" customFormat="true" ht="12" hidden="false" customHeight="false" outlineLevel="0" collapsed="false">
      <c r="A278" s="438"/>
      <c r="B278" s="439"/>
      <c r="C278" s="425"/>
      <c r="D278" s="439"/>
      <c r="E278" s="439"/>
      <c r="F278" s="439"/>
      <c r="G278" s="428"/>
      <c r="H278" s="428"/>
      <c r="I278" s="428"/>
      <c r="J278" s="428"/>
      <c r="K278" s="428"/>
      <c r="L278" s="428"/>
      <c r="M278" s="428"/>
      <c r="N278" s="428"/>
      <c r="O278" s="428"/>
      <c r="P278" s="429"/>
    </row>
    <row r="279" s="22" customFormat="true" ht="12.75" hidden="false" customHeight="false" outlineLevel="0" collapsed="false">
      <c r="A279" s="349"/>
      <c r="B279" s="218"/>
      <c r="C279" s="218" t="s">
        <v>173</v>
      </c>
      <c r="D279" s="219" t="s">
        <v>654</v>
      </c>
      <c r="E279" s="218" t="s">
        <v>80</v>
      </c>
      <c r="F279" s="218"/>
      <c r="G279" s="205"/>
      <c r="H279" s="205" t="n">
        <v>10</v>
      </c>
      <c r="I279" s="205" t="n">
        <f aca="false">ROUND(SUM(I280:I282),2)</f>
        <v>8.87</v>
      </c>
      <c r="J279" s="205" t="n">
        <f aca="false">ROUND(SUM(J280:J282),2)</f>
        <v>2.22</v>
      </c>
      <c r="K279" s="205" t="n">
        <f aca="false">I279+J279</f>
        <v>11.09</v>
      </c>
      <c r="L279" s="89" t="n">
        <f aca="false">I279*H279</f>
        <v>88.7</v>
      </c>
      <c r="M279" s="89" t="n">
        <f aca="false">J279*H279</f>
        <v>22.2</v>
      </c>
      <c r="N279" s="89" t="n">
        <f aca="false">L279+M279</f>
        <v>110.9</v>
      </c>
      <c r="O279" s="89" t="n">
        <f aca="false">N279*$O$8</f>
        <v>28.5013</v>
      </c>
      <c r="P279" s="90" t="n">
        <f aca="false">N279+O279</f>
        <v>139.4013</v>
      </c>
      <c r="Q279" s="21"/>
      <c r="R279" s="21"/>
      <c r="S279" s="21"/>
      <c r="T279" s="21"/>
      <c r="U279" s="21"/>
      <c r="V279" s="21"/>
      <c r="W279" s="21"/>
      <c r="X279" s="21"/>
      <c r="Y279" s="21"/>
      <c r="Z279" s="21"/>
    </row>
    <row r="280" s="414" customFormat="true" ht="12" hidden="false" customHeight="false" outlineLevel="0" collapsed="false">
      <c r="A280" s="406" t="s">
        <v>27</v>
      </c>
      <c r="B280" s="407" t="n">
        <v>986</v>
      </c>
      <c r="C280" s="407"/>
      <c r="D280" s="430" t="s">
        <v>654</v>
      </c>
      <c r="E280" s="407" t="s">
        <v>80</v>
      </c>
      <c r="F280" s="407" t="n">
        <v>1.02</v>
      </c>
      <c r="G280" s="409" t="n">
        <v>8.7</v>
      </c>
      <c r="H280" s="410"/>
      <c r="I280" s="410" t="n">
        <f aca="false">ROUND(F280*G280,2)</f>
        <v>8.87</v>
      </c>
      <c r="J280" s="410"/>
      <c r="K280" s="410"/>
      <c r="L280" s="410"/>
      <c r="M280" s="410"/>
      <c r="N280" s="410"/>
      <c r="O280" s="410"/>
      <c r="P280" s="411"/>
    </row>
    <row r="281" s="414" customFormat="true" ht="12" hidden="false" customHeight="false" outlineLevel="0" collapsed="false">
      <c r="A281" s="406" t="s">
        <v>41</v>
      </c>
      <c r="B281" s="430"/>
      <c r="C281" s="407"/>
      <c r="D281" s="408" t="s">
        <v>409</v>
      </c>
      <c r="E281" s="407" t="s">
        <v>30</v>
      </c>
      <c r="F281" s="407" t="n">
        <v>0.1</v>
      </c>
      <c r="G281" s="409" t="n">
        <v>12.95</v>
      </c>
      <c r="H281" s="410"/>
      <c r="I281" s="410"/>
      <c r="J281" s="410" t="n">
        <f aca="false">ROUND(F281*G281,2)</f>
        <v>1.3</v>
      </c>
      <c r="K281" s="410"/>
      <c r="L281" s="410"/>
      <c r="M281" s="410"/>
      <c r="N281" s="410"/>
      <c r="O281" s="410"/>
      <c r="P281" s="411"/>
    </row>
    <row r="282" s="414" customFormat="true" ht="12" hidden="false" customHeight="false" outlineLevel="0" collapsed="false">
      <c r="A282" s="406"/>
      <c r="B282" s="430"/>
      <c r="C282" s="407"/>
      <c r="D282" s="408" t="s">
        <v>408</v>
      </c>
      <c r="E282" s="407" t="s">
        <v>30</v>
      </c>
      <c r="F282" s="407" t="n">
        <v>0.1</v>
      </c>
      <c r="G282" s="409" t="n">
        <v>9.21</v>
      </c>
      <c r="H282" s="410"/>
      <c r="I282" s="410"/>
      <c r="J282" s="410" t="n">
        <f aca="false">ROUND(F282*G282,2)</f>
        <v>0.92</v>
      </c>
      <c r="K282" s="410"/>
      <c r="L282" s="410"/>
      <c r="M282" s="410"/>
      <c r="N282" s="410"/>
      <c r="O282" s="410"/>
      <c r="P282" s="411"/>
    </row>
    <row r="283" s="412" customFormat="true" ht="12" hidden="false" customHeight="false" outlineLevel="0" collapsed="false">
      <c r="A283" s="438"/>
      <c r="B283" s="439"/>
      <c r="C283" s="425"/>
      <c r="D283" s="439"/>
      <c r="E283" s="439"/>
      <c r="F283" s="439"/>
      <c r="G283" s="428"/>
      <c r="H283" s="428"/>
      <c r="I283" s="428"/>
      <c r="J283" s="428"/>
      <c r="K283" s="428"/>
      <c r="L283" s="428"/>
      <c r="M283" s="428"/>
      <c r="N283" s="428"/>
      <c r="O283" s="428"/>
      <c r="P283" s="429"/>
    </row>
    <row r="284" s="22" customFormat="true" ht="38.25" hidden="false" customHeight="false" outlineLevel="0" collapsed="false">
      <c r="A284" s="349"/>
      <c r="B284" s="218"/>
      <c r="C284" s="218" t="s">
        <v>176</v>
      </c>
      <c r="D284" s="219" t="s">
        <v>655</v>
      </c>
      <c r="E284" s="218" t="s">
        <v>424</v>
      </c>
      <c r="F284" s="218"/>
      <c r="G284" s="205"/>
      <c r="H284" s="205" t="n">
        <v>1</v>
      </c>
      <c r="I284" s="205" t="n">
        <f aca="false">ROUND(SUM(I285:I288),2)</f>
        <v>410.68</v>
      </c>
      <c r="J284" s="205" t="n">
        <f aca="false">ROUND(SUM(J285:J288),2)</f>
        <v>66.48</v>
      </c>
      <c r="K284" s="205" t="n">
        <f aca="false">I284+J284</f>
        <v>477.16</v>
      </c>
      <c r="L284" s="89" t="n">
        <f aca="false">I284*H284</f>
        <v>410.68</v>
      </c>
      <c r="M284" s="89" t="n">
        <f aca="false">J284*H284</f>
        <v>66.48</v>
      </c>
      <c r="N284" s="89" t="n">
        <f aca="false">L284+M284</f>
        <v>477.16</v>
      </c>
      <c r="O284" s="89" t="n">
        <f aca="false">N284*$O$8</f>
        <v>122.63012</v>
      </c>
      <c r="P284" s="90" t="n">
        <f aca="false">N284+O284</f>
        <v>599.79012</v>
      </c>
      <c r="Q284" s="21"/>
      <c r="R284" s="21"/>
      <c r="S284" s="21"/>
      <c r="T284" s="21"/>
      <c r="U284" s="21"/>
      <c r="V284" s="21"/>
      <c r="W284" s="21"/>
      <c r="X284" s="21"/>
      <c r="Y284" s="21"/>
      <c r="Z284" s="21"/>
    </row>
    <row r="285" s="414" customFormat="true" ht="24" hidden="false" customHeight="false" outlineLevel="0" collapsed="false">
      <c r="A285" s="406" t="s">
        <v>488</v>
      </c>
      <c r="B285" s="407" t="s">
        <v>561</v>
      </c>
      <c r="C285" s="407"/>
      <c r="D285" s="408" t="s">
        <v>656</v>
      </c>
      <c r="E285" s="407" t="s">
        <v>424</v>
      </c>
      <c r="F285" s="407" t="n">
        <v>1</v>
      </c>
      <c r="G285" s="409" t="n">
        <v>395.68</v>
      </c>
      <c r="H285" s="410"/>
      <c r="I285" s="410" t="n">
        <f aca="false">ROUND(F285*G285,2)</f>
        <v>395.68</v>
      </c>
      <c r="J285" s="410"/>
      <c r="K285" s="410"/>
      <c r="L285" s="410"/>
      <c r="M285" s="410"/>
      <c r="N285" s="410"/>
      <c r="O285" s="410"/>
      <c r="P285" s="411"/>
    </row>
    <row r="286" s="414" customFormat="true" ht="12" hidden="false" customHeight="false" outlineLevel="0" collapsed="false">
      <c r="A286" s="440"/>
      <c r="B286" s="407"/>
      <c r="C286" s="407"/>
      <c r="D286" s="430" t="s">
        <v>657</v>
      </c>
      <c r="E286" s="407" t="s">
        <v>424</v>
      </c>
      <c r="F286" s="407" t="n">
        <v>1</v>
      </c>
      <c r="G286" s="409" t="n">
        <v>15</v>
      </c>
      <c r="H286" s="410"/>
      <c r="I286" s="410" t="n">
        <f aca="false">ROUND(F286*G286,2)</f>
        <v>15</v>
      </c>
      <c r="J286" s="410"/>
      <c r="K286" s="410"/>
      <c r="L286" s="410"/>
      <c r="M286" s="410"/>
      <c r="N286" s="410"/>
      <c r="O286" s="410"/>
      <c r="P286" s="411"/>
    </row>
    <row r="287" s="414" customFormat="true" ht="12" hidden="false" customHeight="false" outlineLevel="0" collapsed="false">
      <c r="A287" s="406" t="s">
        <v>41</v>
      </c>
      <c r="B287" s="430"/>
      <c r="C287" s="407"/>
      <c r="D287" s="408" t="s">
        <v>409</v>
      </c>
      <c r="E287" s="407" t="s">
        <v>30</v>
      </c>
      <c r="F287" s="407" t="n">
        <v>3</v>
      </c>
      <c r="G287" s="409" t="n">
        <v>12.95</v>
      </c>
      <c r="H287" s="410"/>
      <c r="I287" s="410"/>
      <c r="J287" s="410" t="n">
        <f aca="false">ROUND(F287*G287,2)</f>
        <v>38.85</v>
      </c>
      <c r="K287" s="410"/>
      <c r="L287" s="410"/>
      <c r="M287" s="410"/>
      <c r="N287" s="410"/>
      <c r="O287" s="410"/>
      <c r="P287" s="411"/>
    </row>
    <row r="288" s="414" customFormat="true" ht="12" hidden="false" customHeight="false" outlineLevel="0" collapsed="false">
      <c r="A288" s="406" t="s">
        <v>41</v>
      </c>
      <c r="B288" s="430"/>
      <c r="C288" s="407"/>
      <c r="D288" s="408" t="s">
        <v>408</v>
      </c>
      <c r="E288" s="407" t="s">
        <v>30</v>
      </c>
      <c r="F288" s="407" t="n">
        <v>3</v>
      </c>
      <c r="G288" s="409" t="n">
        <v>9.21</v>
      </c>
      <c r="H288" s="410"/>
      <c r="I288" s="410"/>
      <c r="J288" s="410" t="n">
        <f aca="false">ROUND(F288*G288,2)</f>
        <v>27.63</v>
      </c>
      <c r="K288" s="410"/>
      <c r="L288" s="410"/>
      <c r="M288" s="410"/>
      <c r="N288" s="410"/>
      <c r="O288" s="410"/>
      <c r="P288" s="411"/>
    </row>
    <row r="289" s="412" customFormat="true" ht="12" hidden="false" customHeight="false" outlineLevel="0" collapsed="false">
      <c r="A289" s="438"/>
      <c r="B289" s="439"/>
      <c r="C289" s="425"/>
      <c r="D289" s="439"/>
      <c r="E289" s="439"/>
      <c r="F289" s="439"/>
      <c r="G289" s="428"/>
      <c r="H289" s="428"/>
      <c r="I289" s="428"/>
      <c r="J289" s="428"/>
      <c r="K289" s="428"/>
      <c r="L289" s="428"/>
      <c r="M289" s="428"/>
      <c r="N289" s="428"/>
      <c r="O289" s="428"/>
      <c r="P289" s="429"/>
    </row>
    <row r="290" s="22" customFormat="true" ht="12.75" hidden="false" customHeight="false" outlineLevel="0" collapsed="false">
      <c r="A290" s="349"/>
      <c r="B290" s="218"/>
      <c r="C290" s="218" t="s">
        <v>179</v>
      </c>
      <c r="D290" s="219" t="s">
        <v>631</v>
      </c>
      <c r="E290" s="218" t="s">
        <v>424</v>
      </c>
      <c r="F290" s="218"/>
      <c r="G290" s="205"/>
      <c r="H290" s="205" t="n">
        <v>1</v>
      </c>
      <c r="I290" s="205" t="n">
        <f aca="false">ROUND(SUM(I291:I294),2)</f>
        <v>6.91</v>
      </c>
      <c r="J290" s="205" t="n">
        <f aca="false">ROUND(SUM(J291:J294),2)</f>
        <v>6.65</v>
      </c>
      <c r="K290" s="205" t="n">
        <f aca="false">I290+J290</f>
        <v>13.56</v>
      </c>
      <c r="L290" s="89" t="n">
        <f aca="false">I290*H290</f>
        <v>6.91</v>
      </c>
      <c r="M290" s="89" t="n">
        <f aca="false">J290*H290</f>
        <v>6.65</v>
      </c>
      <c r="N290" s="89" t="n">
        <f aca="false">L290+M290</f>
        <v>13.56</v>
      </c>
      <c r="O290" s="89" t="n">
        <f aca="false">N290*$O$8</f>
        <v>3.48492</v>
      </c>
      <c r="P290" s="90" t="n">
        <f aca="false">N290+O290</f>
        <v>17.04492</v>
      </c>
      <c r="Q290" s="21"/>
      <c r="R290" s="21"/>
      <c r="S290" s="21"/>
      <c r="T290" s="21"/>
      <c r="U290" s="21"/>
      <c r="V290" s="21"/>
      <c r="W290" s="21"/>
      <c r="X290" s="21"/>
      <c r="Y290" s="21"/>
      <c r="Z290" s="21"/>
    </row>
    <row r="291" s="414" customFormat="true" ht="12" hidden="false" customHeight="false" outlineLevel="0" collapsed="false">
      <c r="A291" s="406" t="s">
        <v>41</v>
      </c>
      <c r="B291" s="407" t="s">
        <v>579</v>
      </c>
      <c r="C291" s="407"/>
      <c r="D291" s="408" t="s">
        <v>580</v>
      </c>
      <c r="E291" s="407" t="s">
        <v>424</v>
      </c>
      <c r="F291" s="407" t="n">
        <v>1</v>
      </c>
      <c r="G291" s="409" t="n">
        <v>6.21</v>
      </c>
      <c r="H291" s="410"/>
      <c r="I291" s="410" t="n">
        <f aca="false">ROUND(F291*G291,2)</f>
        <v>6.21</v>
      </c>
      <c r="J291" s="410"/>
      <c r="K291" s="410"/>
      <c r="L291" s="410"/>
      <c r="M291" s="410"/>
      <c r="N291" s="410"/>
      <c r="O291" s="410"/>
      <c r="P291" s="411"/>
    </row>
    <row r="292" s="414" customFormat="true" ht="12" hidden="false" customHeight="false" outlineLevel="0" collapsed="false">
      <c r="A292" s="406"/>
      <c r="B292" s="407"/>
      <c r="C292" s="407"/>
      <c r="D292" s="408" t="s">
        <v>581</v>
      </c>
      <c r="E292" s="407" t="s">
        <v>424</v>
      </c>
      <c r="F292" s="407" t="n">
        <v>2</v>
      </c>
      <c r="G292" s="409" t="n">
        <v>0.35</v>
      </c>
      <c r="H292" s="410"/>
      <c r="I292" s="410" t="n">
        <f aca="false">ROUND(F292*G292,2)</f>
        <v>0.7</v>
      </c>
      <c r="J292" s="410"/>
      <c r="K292" s="410"/>
      <c r="L292" s="410"/>
      <c r="M292" s="410"/>
      <c r="N292" s="410"/>
      <c r="O292" s="410"/>
      <c r="P292" s="411"/>
    </row>
    <row r="293" s="414" customFormat="true" ht="12" hidden="false" customHeight="false" outlineLevel="0" collapsed="false">
      <c r="A293" s="406"/>
      <c r="B293" s="407"/>
      <c r="C293" s="407"/>
      <c r="D293" s="408" t="s">
        <v>409</v>
      </c>
      <c r="E293" s="407" t="s">
        <v>30</v>
      </c>
      <c r="F293" s="407" t="n">
        <v>0.3</v>
      </c>
      <c r="G293" s="409" t="n">
        <v>12.95</v>
      </c>
      <c r="H293" s="410"/>
      <c r="I293" s="410"/>
      <c r="J293" s="410" t="n">
        <f aca="false">ROUND(F293*G293,2)</f>
        <v>3.89</v>
      </c>
      <c r="K293" s="410"/>
      <c r="L293" s="410"/>
      <c r="M293" s="410"/>
      <c r="N293" s="410"/>
      <c r="O293" s="410"/>
      <c r="P293" s="411"/>
    </row>
    <row r="294" s="414" customFormat="true" ht="12" hidden="false" customHeight="false" outlineLevel="0" collapsed="false">
      <c r="A294" s="406"/>
      <c r="B294" s="407"/>
      <c r="C294" s="407"/>
      <c r="D294" s="408" t="s">
        <v>408</v>
      </c>
      <c r="E294" s="407" t="s">
        <v>30</v>
      </c>
      <c r="F294" s="407" t="n">
        <v>0.3</v>
      </c>
      <c r="G294" s="409" t="n">
        <v>9.21</v>
      </c>
      <c r="H294" s="410"/>
      <c r="I294" s="410"/>
      <c r="J294" s="410" t="n">
        <f aca="false">ROUND(F294*G294,2)</f>
        <v>2.76</v>
      </c>
      <c r="K294" s="410"/>
      <c r="L294" s="410"/>
      <c r="M294" s="410"/>
      <c r="N294" s="410"/>
      <c r="O294" s="410"/>
      <c r="P294" s="411"/>
    </row>
    <row r="295" s="412" customFormat="true" ht="12" hidden="false" customHeight="false" outlineLevel="0" collapsed="false">
      <c r="A295" s="438"/>
      <c r="B295" s="439"/>
      <c r="C295" s="425"/>
      <c r="D295" s="439"/>
      <c r="E295" s="439"/>
      <c r="F295" s="439"/>
      <c r="G295" s="428"/>
      <c r="H295" s="428"/>
      <c r="I295" s="428"/>
      <c r="J295" s="428"/>
      <c r="K295" s="428"/>
      <c r="L295" s="428"/>
      <c r="M295" s="428"/>
      <c r="N295" s="428"/>
      <c r="O295" s="428"/>
      <c r="P295" s="429"/>
    </row>
    <row r="296" s="22" customFormat="true" ht="25.5" hidden="false" customHeight="false" outlineLevel="0" collapsed="false">
      <c r="A296" s="349"/>
      <c r="B296" s="218"/>
      <c r="C296" s="218" t="s">
        <v>182</v>
      </c>
      <c r="D296" s="219" t="s">
        <v>658</v>
      </c>
      <c r="E296" s="218" t="s">
        <v>424</v>
      </c>
      <c r="F296" s="218"/>
      <c r="G296" s="205"/>
      <c r="H296" s="205" t="n">
        <v>1</v>
      </c>
      <c r="I296" s="205" t="n">
        <f aca="false">ROUND(SUM(I297:I300),2)</f>
        <v>89.41</v>
      </c>
      <c r="J296" s="205" t="n">
        <f aca="false">ROUND(SUM(J297:J300),2)</f>
        <v>44.32</v>
      </c>
      <c r="K296" s="205" t="n">
        <f aca="false">I296+J296</f>
        <v>133.73</v>
      </c>
      <c r="L296" s="89" t="n">
        <f aca="false">I296*H296</f>
        <v>89.41</v>
      </c>
      <c r="M296" s="89" t="n">
        <f aca="false">J296*H296</f>
        <v>44.32</v>
      </c>
      <c r="N296" s="89" t="n">
        <f aca="false">L296+M296</f>
        <v>133.73</v>
      </c>
      <c r="O296" s="89" t="n">
        <f aca="false">N296*$O$8</f>
        <v>34.36861</v>
      </c>
      <c r="P296" s="90" t="n">
        <f aca="false">N296+O296</f>
        <v>168.09861</v>
      </c>
      <c r="Q296" s="21"/>
      <c r="R296" s="21"/>
      <c r="S296" s="21"/>
      <c r="T296" s="21"/>
      <c r="U296" s="21"/>
      <c r="V296" s="21"/>
      <c r="W296" s="21"/>
      <c r="X296" s="21"/>
      <c r="Y296" s="21"/>
      <c r="Z296" s="21"/>
    </row>
    <row r="297" s="414" customFormat="true" ht="12" hidden="false" customHeight="false" outlineLevel="0" collapsed="false">
      <c r="A297" s="406" t="s">
        <v>488</v>
      </c>
      <c r="B297" s="407" t="s">
        <v>659</v>
      </c>
      <c r="C297" s="407"/>
      <c r="D297" s="430" t="s">
        <v>658</v>
      </c>
      <c r="E297" s="407" t="s">
        <v>424</v>
      </c>
      <c r="F297" s="407" t="n">
        <v>1</v>
      </c>
      <c r="G297" s="409" t="n">
        <v>74.41</v>
      </c>
      <c r="H297" s="410"/>
      <c r="I297" s="410" t="n">
        <f aca="false">ROUND(F297*G297,2)</f>
        <v>74.41</v>
      </c>
      <c r="J297" s="410"/>
      <c r="K297" s="410"/>
      <c r="L297" s="410"/>
      <c r="M297" s="410"/>
      <c r="N297" s="410"/>
      <c r="O297" s="410"/>
      <c r="P297" s="411"/>
    </row>
    <row r="298" s="414" customFormat="true" ht="12" hidden="false" customHeight="false" outlineLevel="0" collapsed="false">
      <c r="A298" s="406" t="s">
        <v>41</v>
      </c>
      <c r="B298" s="407"/>
      <c r="C298" s="407"/>
      <c r="D298" s="430" t="s">
        <v>660</v>
      </c>
      <c r="E298" s="407" t="s">
        <v>424</v>
      </c>
      <c r="F298" s="407" t="n">
        <v>1</v>
      </c>
      <c r="G298" s="409" t="n">
        <v>15</v>
      </c>
      <c r="H298" s="410"/>
      <c r="I298" s="410" t="n">
        <f aca="false">ROUND(F298*G298,2)</f>
        <v>15</v>
      </c>
      <c r="J298" s="410"/>
      <c r="K298" s="410"/>
      <c r="L298" s="410"/>
      <c r="M298" s="410"/>
      <c r="N298" s="410"/>
      <c r="O298" s="410"/>
      <c r="P298" s="411"/>
    </row>
    <row r="299" s="414" customFormat="true" ht="12" hidden="false" customHeight="false" outlineLevel="0" collapsed="false">
      <c r="A299" s="406" t="s">
        <v>41</v>
      </c>
      <c r="B299" s="407"/>
      <c r="C299" s="407"/>
      <c r="D299" s="408" t="s">
        <v>409</v>
      </c>
      <c r="E299" s="407" t="s">
        <v>30</v>
      </c>
      <c r="F299" s="407" t="n">
        <v>2</v>
      </c>
      <c r="G299" s="409" t="n">
        <v>12.95</v>
      </c>
      <c r="H299" s="410"/>
      <c r="I299" s="410"/>
      <c r="J299" s="410" t="n">
        <f aca="false">ROUND(F299*G299,2)</f>
        <v>25.9</v>
      </c>
      <c r="K299" s="410"/>
      <c r="L299" s="410"/>
      <c r="M299" s="410"/>
      <c r="N299" s="410"/>
      <c r="O299" s="410"/>
      <c r="P299" s="411"/>
    </row>
    <row r="300" s="414" customFormat="true" ht="12" hidden="false" customHeight="false" outlineLevel="0" collapsed="false">
      <c r="A300" s="406"/>
      <c r="B300" s="407"/>
      <c r="C300" s="407"/>
      <c r="D300" s="408" t="s">
        <v>408</v>
      </c>
      <c r="E300" s="407" t="s">
        <v>30</v>
      </c>
      <c r="F300" s="407" t="n">
        <v>2</v>
      </c>
      <c r="G300" s="409" t="n">
        <v>9.21</v>
      </c>
      <c r="H300" s="410"/>
      <c r="I300" s="410"/>
      <c r="J300" s="410" t="n">
        <f aca="false">ROUND(F300*G300,2)</f>
        <v>18.42</v>
      </c>
      <c r="K300" s="410"/>
      <c r="L300" s="410"/>
      <c r="M300" s="410"/>
      <c r="N300" s="410"/>
      <c r="O300" s="410"/>
      <c r="P300" s="411"/>
    </row>
    <row r="301" s="412" customFormat="true" ht="12" hidden="false" customHeight="false" outlineLevel="0" collapsed="false">
      <c r="A301" s="438"/>
      <c r="B301" s="439"/>
      <c r="C301" s="425"/>
      <c r="D301" s="439"/>
      <c r="E301" s="439"/>
      <c r="F301" s="439"/>
      <c r="G301" s="428"/>
      <c r="H301" s="428"/>
      <c r="I301" s="428"/>
      <c r="J301" s="428"/>
      <c r="K301" s="428"/>
      <c r="L301" s="428"/>
      <c r="M301" s="428"/>
      <c r="N301" s="428"/>
      <c r="O301" s="428"/>
      <c r="P301" s="429"/>
    </row>
    <row r="302" s="22" customFormat="true" ht="12.75" hidden="false" customHeight="false" outlineLevel="0" collapsed="false">
      <c r="A302" s="349"/>
      <c r="B302" s="218"/>
      <c r="C302" s="218" t="s">
        <v>185</v>
      </c>
      <c r="D302" s="219" t="s">
        <v>523</v>
      </c>
      <c r="E302" s="218" t="s">
        <v>80</v>
      </c>
      <c r="F302" s="218"/>
      <c r="G302" s="205"/>
      <c r="H302" s="205" t="n">
        <v>5</v>
      </c>
      <c r="I302" s="205" t="n">
        <f aca="false">ROUND(SUM(I303:I307),2)</f>
        <v>4.14</v>
      </c>
      <c r="J302" s="205" t="n">
        <f aca="false">ROUND(SUM(J303:J307),2)</f>
        <v>6.65</v>
      </c>
      <c r="K302" s="205" t="n">
        <f aca="false">I302+J302</f>
        <v>10.79</v>
      </c>
      <c r="L302" s="89" t="n">
        <f aca="false">I302*H302</f>
        <v>20.7</v>
      </c>
      <c r="M302" s="89" t="n">
        <f aca="false">J302*H302</f>
        <v>33.25</v>
      </c>
      <c r="N302" s="89" t="n">
        <f aca="false">L302+M302</f>
        <v>53.95</v>
      </c>
      <c r="O302" s="89" t="n">
        <f aca="false">N302*$O$8</f>
        <v>13.86515</v>
      </c>
      <c r="P302" s="90" t="n">
        <f aca="false">N302+O302</f>
        <v>67.81515</v>
      </c>
      <c r="Q302" s="21"/>
      <c r="R302" s="21"/>
      <c r="S302" s="21"/>
      <c r="T302" s="21"/>
      <c r="U302" s="21"/>
      <c r="V302" s="21"/>
      <c r="W302" s="21"/>
      <c r="X302" s="21"/>
      <c r="Y302" s="21"/>
      <c r="Z302" s="21"/>
    </row>
    <row r="303" s="414" customFormat="true" ht="12" hidden="false" customHeight="false" outlineLevel="0" collapsed="false">
      <c r="A303" s="406" t="s">
        <v>41</v>
      </c>
      <c r="B303" s="407" t="s">
        <v>586</v>
      </c>
      <c r="C303" s="407"/>
      <c r="D303" s="408" t="s">
        <v>523</v>
      </c>
      <c r="E303" s="407" t="s">
        <v>80</v>
      </c>
      <c r="F303" s="407" t="n">
        <v>1</v>
      </c>
      <c r="G303" s="409" t="n">
        <v>3.47</v>
      </c>
      <c r="H303" s="410"/>
      <c r="I303" s="410" t="n">
        <f aca="false">ROUND(F303*G303,2)</f>
        <v>3.47</v>
      </c>
      <c r="J303" s="410"/>
      <c r="K303" s="410"/>
      <c r="L303" s="410"/>
      <c r="M303" s="410"/>
      <c r="N303" s="410"/>
      <c r="O303" s="410"/>
      <c r="P303" s="411"/>
    </row>
    <row r="304" s="414" customFormat="true" ht="12" hidden="false" customHeight="false" outlineLevel="0" collapsed="false">
      <c r="A304" s="406" t="s">
        <v>27</v>
      </c>
      <c r="B304" s="407" t="n">
        <v>393</v>
      </c>
      <c r="C304" s="407"/>
      <c r="D304" s="408" t="s">
        <v>587</v>
      </c>
      <c r="E304" s="407" t="s">
        <v>424</v>
      </c>
      <c r="F304" s="407" t="n">
        <v>1</v>
      </c>
      <c r="G304" s="409" t="n">
        <v>0.5</v>
      </c>
      <c r="H304" s="410"/>
      <c r="I304" s="410" t="n">
        <f aca="false">ROUND(F304*G304,2)</f>
        <v>0.5</v>
      </c>
      <c r="J304" s="410"/>
      <c r="K304" s="410"/>
      <c r="L304" s="410"/>
      <c r="M304" s="410"/>
      <c r="N304" s="410"/>
      <c r="O304" s="410"/>
      <c r="P304" s="411"/>
    </row>
    <row r="305" s="414" customFormat="true" ht="12" hidden="false" customHeight="false" outlineLevel="0" collapsed="false">
      <c r="A305" s="406" t="s">
        <v>27</v>
      </c>
      <c r="B305" s="407" t="s">
        <v>549</v>
      </c>
      <c r="C305" s="407"/>
      <c r="D305" s="408" t="s">
        <v>550</v>
      </c>
      <c r="E305" s="407" t="s">
        <v>424</v>
      </c>
      <c r="F305" s="407" t="n">
        <v>1</v>
      </c>
      <c r="G305" s="409" t="n">
        <f aca="false">0.05+0.12</f>
        <v>0.17</v>
      </c>
      <c r="H305" s="410"/>
      <c r="I305" s="410" t="n">
        <f aca="false">ROUND(F305*G305,2)</f>
        <v>0.17</v>
      </c>
      <c r="J305" s="410"/>
      <c r="K305" s="410"/>
      <c r="L305" s="410"/>
      <c r="M305" s="410"/>
      <c r="N305" s="410"/>
      <c r="O305" s="410"/>
      <c r="P305" s="411"/>
    </row>
    <row r="306" s="414" customFormat="true" ht="12" hidden="false" customHeight="false" outlineLevel="0" collapsed="false">
      <c r="A306" s="406" t="s">
        <v>41</v>
      </c>
      <c r="B306" s="407"/>
      <c r="C306" s="407"/>
      <c r="D306" s="408" t="s">
        <v>409</v>
      </c>
      <c r="E306" s="407" t="s">
        <v>30</v>
      </c>
      <c r="F306" s="407" t="n">
        <v>0.3</v>
      </c>
      <c r="G306" s="409" t="n">
        <v>12.95</v>
      </c>
      <c r="H306" s="410"/>
      <c r="I306" s="410"/>
      <c r="J306" s="410" t="n">
        <f aca="false">ROUND(F306*G306,2)</f>
        <v>3.89</v>
      </c>
      <c r="K306" s="410"/>
      <c r="L306" s="410"/>
      <c r="M306" s="410"/>
      <c r="N306" s="410"/>
      <c r="O306" s="410"/>
      <c r="P306" s="411"/>
    </row>
    <row r="307" s="414" customFormat="true" ht="12" hidden="false" customHeight="false" outlineLevel="0" collapsed="false">
      <c r="A307" s="406"/>
      <c r="B307" s="407"/>
      <c r="C307" s="407"/>
      <c r="D307" s="408" t="s">
        <v>408</v>
      </c>
      <c r="E307" s="407" t="s">
        <v>30</v>
      </c>
      <c r="F307" s="407" t="n">
        <v>0.3</v>
      </c>
      <c r="G307" s="409" t="n">
        <v>9.21</v>
      </c>
      <c r="H307" s="410"/>
      <c r="I307" s="410"/>
      <c r="J307" s="410" t="n">
        <f aca="false">ROUND(F307*G307,2)</f>
        <v>2.76</v>
      </c>
      <c r="K307" s="410"/>
      <c r="L307" s="410"/>
      <c r="M307" s="410"/>
      <c r="N307" s="410"/>
      <c r="O307" s="410"/>
      <c r="P307" s="411"/>
    </row>
    <row r="308" s="412" customFormat="true" ht="12" hidden="false" customHeight="false" outlineLevel="0" collapsed="false">
      <c r="A308" s="438"/>
      <c r="B308" s="439"/>
      <c r="C308" s="425"/>
      <c r="D308" s="439"/>
      <c r="E308" s="439"/>
      <c r="F308" s="439"/>
      <c r="G308" s="428"/>
      <c r="H308" s="428"/>
      <c r="I308" s="428"/>
      <c r="J308" s="428"/>
      <c r="K308" s="428"/>
      <c r="L308" s="428"/>
      <c r="M308" s="428"/>
      <c r="N308" s="428"/>
      <c r="O308" s="428"/>
      <c r="P308" s="429"/>
    </row>
    <row r="309" s="22" customFormat="true" ht="38.25" hidden="false" customHeight="false" outlineLevel="0" collapsed="false">
      <c r="A309" s="349"/>
      <c r="B309" s="218"/>
      <c r="C309" s="218" t="s">
        <v>188</v>
      </c>
      <c r="D309" s="219" t="s">
        <v>661</v>
      </c>
      <c r="E309" s="218" t="s">
        <v>424</v>
      </c>
      <c r="F309" s="218"/>
      <c r="G309" s="205"/>
      <c r="H309" s="205" t="n">
        <v>1</v>
      </c>
      <c r="I309" s="205" t="n">
        <f aca="false">ROUND(SUM(I310:I312),2)</f>
        <v>35.2</v>
      </c>
      <c r="J309" s="205" t="n">
        <f aca="false">ROUND(SUM(J310:J312),2)</f>
        <v>22.16</v>
      </c>
      <c r="K309" s="205" t="n">
        <f aca="false">I309+J309</f>
        <v>57.36</v>
      </c>
      <c r="L309" s="89" t="n">
        <f aca="false">I309*H309</f>
        <v>35.2</v>
      </c>
      <c r="M309" s="89" t="n">
        <f aca="false">J309*H309</f>
        <v>22.16</v>
      </c>
      <c r="N309" s="89" t="n">
        <f aca="false">L309+M309</f>
        <v>57.36</v>
      </c>
      <c r="O309" s="89" t="n">
        <f aca="false">N309*$O$8</f>
        <v>14.74152</v>
      </c>
      <c r="P309" s="90" t="n">
        <f aca="false">N309+O309</f>
        <v>72.10152</v>
      </c>
      <c r="Q309" s="21"/>
      <c r="R309" s="21"/>
      <c r="S309" s="21"/>
      <c r="T309" s="21"/>
      <c r="U309" s="21"/>
      <c r="V309" s="21"/>
      <c r="W309" s="21"/>
      <c r="X309" s="21"/>
      <c r="Y309" s="21"/>
      <c r="Z309" s="21"/>
    </row>
    <row r="310" s="414" customFormat="true" ht="36" hidden="false" customHeight="false" outlineLevel="0" collapsed="false">
      <c r="A310" s="406" t="s">
        <v>488</v>
      </c>
      <c r="B310" s="415" t="s">
        <v>662</v>
      </c>
      <c r="C310" s="407"/>
      <c r="D310" s="408" t="s">
        <v>661</v>
      </c>
      <c r="E310" s="407" t="s">
        <v>424</v>
      </c>
      <c r="F310" s="407" t="n">
        <v>1</v>
      </c>
      <c r="G310" s="409" t="n">
        <v>35.2</v>
      </c>
      <c r="H310" s="410"/>
      <c r="I310" s="410" t="n">
        <f aca="false">F310*G310</f>
        <v>35.2</v>
      </c>
      <c r="J310" s="410"/>
      <c r="K310" s="410"/>
      <c r="L310" s="410"/>
      <c r="M310" s="410"/>
      <c r="N310" s="410"/>
      <c r="O310" s="410"/>
      <c r="P310" s="411"/>
    </row>
    <row r="311" s="414" customFormat="true" ht="12" hidden="false" customHeight="false" outlineLevel="0" collapsed="false">
      <c r="A311" s="406" t="s">
        <v>41</v>
      </c>
      <c r="B311" s="408"/>
      <c r="C311" s="407"/>
      <c r="D311" s="408" t="s">
        <v>409</v>
      </c>
      <c r="E311" s="407" t="s">
        <v>30</v>
      </c>
      <c r="F311" s="407" t="n">
        <v>1</v>
      </c>
      <c r="G311" s="409" t="n">
        <v>12.95</v>
      </c>
      <c r="H311" s="410"/>
      <c r="I311" s="410"/>
      <c r="J311" s="410" t="n">
        <f aca="false">ROUND(F311*G311,2)</f>
        <v>12.95</v>
      </c>
      <c r="K311" s="410"/>
      <c r="L311" s="410"/>
      <c r="M311" s="410"/>
      <c r="N311" s="410"/>
      <c r="O311" s="410"/>
      <c r="P311" s="411"/>
    </row>
    <row r="312" s="414" customFormat="true" ht="12" hidden="false" customHeight="false" outlineLevel="0" collapsed="false">
      <c r="A312" s="406"/>
      <c r="B312" s="430"/>
      <c r="C312" s="407"/>
      <c r="D312" s="408" t="s">
        <v>408</v>
      </c>
      <c r="E312" s="407" t="s">
        <v>30</v>
      </c>
      <c r="F312" s="407" t="n">
        <v>1</v>
      </c>
      <c r="G312" s="409" t="n">
        <v>9.21</v>
      </c>
      <c r="H312" s="410"/>
      <c r="I312" s="410"/>
      <c r="J312" s="410" t="n">
        <f aca="false">ROUND(F312*G312,2)</f>
        <v>9.21</v>
      </c>
      <c r="K312" s="410"/>
      <c r="L312" s="410"/>
      <c r="M312" s="410"/>
      <c r="N312" s="410"/>
      <c r="O312" s="410"/>
      <c r="P312" s="411"/>
    </row>
    <row r="313" s="412" customFormat="true" ht="12" hidden="false" customHeight="false" outlineLevel="0" collapsed="false">
      <c r="A313" s="438"/>
      <c r="B313" s="439"/>
      <c r="C313" s="425"/>
      <c r="D313" s="439"/>
      <c r="E313" s="439"/>
      <c r="F313" s="439"/>
      <c r="G313" s="428"/>
      <c r="H313" s="428"/>
      <c r="I313" s="428"/>
      <c r="J313" s="428"/>
      <c r="K313" s="428"/>
      <c r="L313" s="428"/>
      <c r="M313" s="428"/>
      <c r="N313" s="428"/>
      <c r="O313" s="428"/>
      <c r="P313" s="429"/>
    </row>
    <row r="314" s="22" customFormat="true" ht="38.25" hidden="false" customHeight="false" outlineLevel="0" collapsed="false">
      <c r="A314" s="349"/>
      <c r="B314" s="218"/>
      <c r="C314" s="218" t="s">
        <v>192</v>
      </c>
      <c r="D314" s="219" t="s">
        <v>663</v>
      </c>
      <c r="E314" s="218" t="s">
        <v>424</v>
      </c>
      <c r="F314" s="218"/>
      <c r="G314" s="205"/>
      <c r="H314" s="205" t="n">
        <v>1</v>
      </c>
      <c r="I314" s="205" t="n">
        <f aca="false">ROUND(SUM(I315:I317),2)</f>
        <v>150</v>
      </c>
      <c r="J314" s="205" t="n">
        <f aca="false">ROUND(SUM(J315:J317),2)</f>
        <v>177.28</v>
      </c>
      <c r="K314" s="205" t="n">
        <f aca="false">I314+J314</f>
        <v>327.28</v>
      </c>
      <c r="L314" s="89" t="n">
        <f aca="false">I314*H314</f>
        <v>150</v>
      </c>
      <c r="M314" s="89" t="n">
        <f aca="false">J314*H314</f>
        <v>177.28</v>
      </c>
      <c r="N314" s="89" t="n">
        <f aca="false">L314+M314</f>
        <v>327.28</v>
      </c>
      <c r="O314" s="89" t="n">
        <f aca="false">N314*$O$8</f>
        <v>84.11096</v>
      </c>
      <c r="P314" s="90" t="n">
        <f aca="false">N314+O314</f>
        <v>411.39096</v>
      </c>
      <c r="Q314" s="21"/>
      <c r="R314" s="21"/>
      <c r="S314" s="21"/>
      <c r="T314" s="21"/>
      <c r="U314" s="21"/>
      <c r="V314" s="21"/>
      <c r="W314" s="21"/>
      <c r="X314" s="21"/>
      <c r="Y314" s="21"/>
      <c r="Z314" s="21"/>
    </row>
    <row r="315" s="414" customFormat="true" ht="12" hidden="false" customHeight="false" outlineLevel="0" collapsed="false">
      <c r="A315" s="440"/>
      <c r="B315" s="430"/>
      <c r="C315" s="407"/>
      <c r="D315" s="430" t="s">
        <v>664</v>
      </c>
      <c r="E315" s="407" t="s">
        <v>424</v>
      </c>
      <c r="F315" s="407" t="n">
        <v>1</v>
      </c>
      <c r="G315" s="410" t="n">
        <v>150</v>
      </c>
      <c r="H315" s="410"/>
      <c r="I315" s="410" t="n">
        <f aca="false">F315*G315</f>
        <v>150</v>
      </c>
      <c r="J315" s="410"/>
      <c r="K315" s="410"/>
      <c r="L315" s="410"/>
      <c r="M315" s="410"/>
      <c r="N315" s="410"/>
      <c r="O315" s="410"/>
      <c r="P315" s="411"/>
    </row>
    <row r="316" s="414" customFormat="true" ht="12" hidden="false" customHeight="false" outlineLevel="0" collapsed="false">
      <c r="A316" s="406" t="s">
        <v>41</v>
      </c>
      <c r="B316" s="430"/>
      <c r="C316" s="407"/>
      <c r="D316" s="408" t="s">
        <v>409</v>
      </c>
      <c r="E316" s="407" t="s">
        <v>30</v>
      </c>
      <c r="F316" s="407" t="n">
        <v>8</v>
      </c>
      <c r="G316" s="409" t="n">
        <v>12.95</v>
      </c>
      <c r="H316" s="410"/>
      <c r="I316" s="410"/>
      <c r="J316" s="410" t="n">
        <f aca="false">ROUND(F316*G316,2)</f>
        <v>103.6</v>
      </c>
      <c r="K316" s="410"/>
      <c r="L316" s="410"/>
      <c r="M316" s="410"/>
      <c r="N316" s="410"/>
      <c r="O316" s="410"/>
      <c r="P316" s="411"/>
    </row>
    <row r="317" s="414" customFormat="true" ht="12" hidden="false" customHeight="false" outlineLevel="0" collapsed="false">
      <c r="A317" s="418"/>
      <c r="B317" s="437"/>
      <c r="C317" s="419"/>
      <c r="D317" s="420" t="s">
        <v>408</v>
      </c>
      <c r="E317" s="419" t="s">
        <v>30</v>
      </c>
      <c r="F317" s="419" t="n">
        <v>8</v>
      </c>
      <c r="G317" s="421" t="n">
        <v>9.21</v>
      </c>
      <c r="H317" s="422"/>
      <c r="I317" s="422"/>
      <c r="J317" s="422" t="n">
        <f aca="false">ROUND(F317*G317,2)</f>
        <v>73.68</v>
      </c>
      <c r="K317" s="422"/>
      <c r="L317" s="422"/>
      <c r="M317" s="422"/>
      <c r="N317" s="422"/>
      <c r="O317" s="422"/>
      <c r="P317" s="423"/>
    </row>
    <row r="318" s="414" customFormat="true" ht="12.75" hidden="false" customHeight="true" outlineLevel="0" collapsed="false">
      <c r="A318" s="154"/>
      <c r="B318" s="154"/>
      <c r="C318" s="154"/>
      <c r="D318" s="441"/>
      <c r="E318" s="154"/>
      <c r="F318" s="154"/>
      <c r="G318" s="442"/>
      <c r="H318" s="443"/>
      <c r="I318" s="443"/>
      <c r="J318" s="443"/>
      <c r="K318" s="443"/>
      <c r="L318" s="443"/>
      <c r="M318" s="443"/>
      <c r="N318" s="443"/>
      <c r="O318" s="443"/>
      <c r="P318" s="443"/>
    </row>
    <row r="319" s="150" customFormat="true" ht="19.5" hidden="false" customHeight="true" outlineLevel="0" collapsed="false">
      <c r="A319" s="146"/>
      <c r="B319" s="146"/>
      <c r="C319" s="146"/>
      <c r="D319" s="146"/>
      <c r="E319" s="146"/>
      <c r="F319" s="146"/>
      <c r="G319" s="146"/>
      <c r="H319" s="146"/>
      <c r="I319" s="146"/>
      <c r="J319" s="146"/>
      <c r="K319" s="146" t="s">
        <v>6</v>
      </c>
      <c r="L319" s="146" t="n">
        <f aca="false">SUM(L10:L318)/2</f>
        <v>6499.678</v>
      </c>
      <c r="M319" s="146" t="n">
        <f aca="false">SUM(M10:M318)/2</f>
        <v>4110.375</v>
      </c>
      <c r="N319" s="146" t="n">
        <f aca="false">SUM(N10:N318)/2</f>
        <v>10610.053</v>
      </c>
      <c r="O319" s="147"/>
      <c r="P319" s="148" t="n">
        <f aca="false">SUM(P10:P318)</f>
        <v>26673.673242</v>
      </c>
      <c r="Q319" s="149"/>
      <c r="R319" s="149"/>
      <c r="S319" s="149"/>
      <c r="T319" s="149"/>
      <c r="U319" s="149"/>
      <c r="V319" s="149"/>
      <c r="W319" s="149"/>
      <c r="X319" s="149"/>
      <c r="Y319" s="149"/>
      <c r="Z319" s="149"/>
    </row>
    <row r="320" customFormat="false" ht="12.75" hidden="false" customHeight="false" outlineLevel="0" collapsed="false">
      <c r="A320" s="154"/>
      <c r="B320" s="154"/>
      <c r="C320" s="154"/>
      <c r="D320" s="441"/>
      <c r="E320" s="154"/>
      <c r="F320" s="154"/>
      <c r="G320" s="444"/>
      <c r="H320" s="445"/>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446" t="s">
        <v>665</v>
      </c>
      <c r="B321" s="446"/>
      <c r="C321" s="446"/>
      <c r="D321" s="441"/>
      <c r="E321" s="154"/>
      <c r="F321" s="154"/>
      <c r="G321" s="444"/>
      <c r="H321" s="445"/>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447" t="s">
        <v>27</v>
      </c>
      <c r="B322" s="448" t="n">
        <f aca="false">COUNTIF(A13:A317,"SINAPI")</f>
        <v>34</v>
      </c>
      <c r="C322" s="449" t="n">
        <f aca="false">B322/$B$326</f>
        <v>0.278688524590164</v>
      </c>
      <c r="D322" s="441"/>
      <c r="E322" s="154"/>
      <c r="F322" s="154"/>
      <c r="G322" s="444"/>
      <c r="H322" s="445"/>
      <c r="I322" s="0"/>
      <c r="J322" s="0"/>
      <c r="K322" s="0"/>
      <c r="L322" s="0"/>
      <c r="M322" s="0"/>
      <c r="N322" s="0"/>
      <c r="O322" s="45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447" t="s">
        <v>41</v>
      </c>
      <c r="B323" s="448" t="n">
        <f aca="false">COUNTIF(A13:A317,"TCPO")</f>
        <v>67</v>
      </c>
      <c r="C323" s="449" t="n">
        <f aca="false">B323/$B$326</f>
        <v>0.549180327868853</v>
      </c>
      <c r="D323" s="441"/>
      <c r="E323" s="154"/>
      <c r="F323" s="154"/>
      <c r="G323" s="444"/>
      <c r="H323" s="445"/>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448" t="s">
        <v>488</v>
      </c>
      <c r="B324" s="448" t="n">
        <f aca="false">COUNTIF(A13:A317,"Cotação")</f>
        <v>21</v>
      </c>
      <c r="C324" s="449" t="n">
        <f aca="false">B324/$B$326</f>
        <v>0.172131147540984</v>
      </c>
      <c r="D324" s="441"/>
      <c r="E324" s="154"/>
      <c r="F324" s="154"/>
      <c r="G324" s="444"/>
      <c r="H324" s="445"/>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448"/>
      <c r="B325" s="447"/>
      <c r="C325" s="449"/>
      <c r="D325" s="441"/>
      <c r="E325" s="154"/>
      <c r="F325" s="154"/>
      <c r="G325" s="444"/>
      <c r="H325" s="445"/>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448" t="s">
        <v>13</v>
      </c>
      <c r="B326" s="447" t="n">
        <f aca="false">SUM(B322:B324)</f>
        <v>122</v>
      </c>
      <c r="C326" s="449" t="n">
        <f aca="false">B326/$B$326</f>
        <v>1</v>
      </c>
      <c r="D326" s="441"/>
      <c r="E326" s="154"/>
      <c r="F326" s="154"/>
      <c r="G326" s="444"/>
      <c r="H326" s="445"/>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154"/>
      <c r="B327" s="154"/>
      <c r="C327" s="154"/>
      <c r="D327" s="441"/>
      <c r="E327" s="154"/>
      <c r="F327" s="154"/>
      <c r="G327" s="444"/>
      <c r="H327" s="445"/>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154"/>
      <c r="B328" s="154"/>
      <c r="C328" s="154"/>
      <c r="D328" s="441"/>
      <c r="E328" s="154"/>
      <c r="F328" s="154"/>
      <c r="G328" s="444"/>
      <c r="H328" s="445"/>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154"/>
      <c r="B329" s="154"/>
      <c r="C329" s="154"/>
      <c r="D329" s="441"/>
      <c r="E329" s="154"/>
      <c r="F329" s="154"/>
      <c r="G329" s="444"/>
      <c r="H329" s="445"/>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154"/>
      <c r="B330" s="154"/>
      <c r="C330" s="154"/>
      <c r="D330" s="441"/>
      <c r="E330" s="154"/>
      <c r="F330" s="154"/>
      <c r="G330" s="444"/>
      <c r="H330" s="445"/>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154"/>
      <c r="B331" s="154"/>
      <c r="C331" s="154"/>
      <c r="D331" s="441"/>
      <c r="E331" s="154"/>
      <c r="F331" s="154"/>
      <c r="G331" s="444"/>
      <c r="H331" s="445"/>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154"/>
      <c r="B332" s="154"/>
      <c r="C332" s="154"/>
      <c r="D332" s="441"/>
      <c r="E332" s="154"/>
      <c r="F332" s="154"/>
      <c r="G332" s="444"/>
      <c r="H332" s="445"/>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154"/>
      <c r="B333" s="154"/>
      <c r="C333" s="154"/>
      <c r="D333" s="441"/>
      <c r="E333" s="154"/>
      <c r="F333" s="154"/>
      <c r="G333" s="444"/>
      <c r="H333" s="445"/>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154"/>
      <c r="B334" s="154"/>
      <c r="C334" s="154"/>
      <c r="D334" s="441"/>
      <c r="E334" s="154"/>
      <c r="F334" s="154"/>
      <c r="G334" s="444"/>
      <c r="H334" s="445"/>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154"/>
      <c r="B335" s="154"/>
      <c r="C335" s="154"/>
      <c r="D335" s="441"/>
      <c r="E335" s="154"/>
      <c r="F335" s="154"/>
      <c r="G335" s="444"/>
      <c r="H335" s="445"/>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154"/>
      <c r="B336" s="154"/>
      <c r="C336" s="154"/>
      <c r="D336" s="441"/>
      <c r="E336" s="154"/>
      <c r="F336" s="154"/>
      <c r="G336" s="444"/>
      <c r="H336" s="445"/>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154"/>
      <c r="B337" s="154"/>
      <c r="C337" s="154"/>
      <c r="D337" s="441"/>
      <c r="E337" s="154"/>
      <c r="F337" s="154"/>
      <c r="G337" s="444"/>
      <c r="H337" s="445"/>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154"/>
      <c r="B338" s="154"/>
      <c r="C338" s="154"/>
      <c r="D338" s="441"/>
      <c r="E338" s="154"/>
      <c r="F338" s="154"/>
      <c r="G338" s="444"/>
      <c r="H338" s="445"/>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sheetData>
  <mergeCells count="18">
    <mergeCell ref="A1:P1"/>
    <mergeCell ref="A2:P2"/>
    <mergeCell ref="A3:P3"/>
    <mergeCell ref="A4:P4"/>
    <mergeCell ref="A5:P5"/>
    <mergeCell ref="A7:A8"/>
    <mergeCell ref="B7:B8"/>
    <mergeCell ref="C7:C8"/>
    <mergeCell ref="D7:D8"/>
    <mergeCell ref="E7:E8"/>
    <mergeCell ref="F7:F8"/>
    <mergeCell ref="G7:G8"/>
    <mergeCell ref="H7:H8"/>
    <mergeCell ref="I7:K7"/>
    <mergeCell ref="L7:N7"/>
    <mergeCell ref="P7:P8"/>
    <mergeCell ref="A319:N319"/>
    <mergeCell ref="A321:C321"/>
  </mergeCells>
  <conditionalFormatting sqref="A1 A6:A9 A27:A37 A39 A68 A161 A272 A81:A84 A87:A90 A93:A96 A99:A102 A112:A116 A119:A121 A124:A126 A129:A131 A163 A166 A169 A238 A243:A244 A249 A254 A259:A267 A274:A275 A280 A285:A286 A291 A297 A310 A315 A303:A305 A41:A45 A48:A50 A53:A55 A58:A60 A63:A66 A70:A78 A134:A137 A140:A142 A105:A109 A145:A148 A151:A153 A156:A159 A172:A178 A181:A183 A186:A188 A191:A193 A196:A198 A201:A204 A207:A210 A213:A216 A219:A222 A225:A229 A232:A235 A240 A270 A318 A321 A324:A65536 B322:B323">
    <cfRule type="cellIs" priority="2" operator="equal" aboveAverage="0" equalAverage="0" bottom="0" percent="0" rank="0" text="" dxfId="240">
      <formula>"SINAPI"</formula>
    </cfRule>
  </conditionalFormatting>
  <conditionalFormatting sqref="A21">
    <cfRule type="cellIs" priority="3" operator="equal" aboveAverage="0" equalAverage="0" bottom="0" percent="0" rank="0" text="" dxfId="241">
      <formula>"SINAPI"</formula>
    </cfRule>
  </conditionalFormatting>
  <conditionalFormatting sqref="P26">
    <cfRule type="cellIs" priority="4" operator="equal" aboveAverage="0" equalAverage="0" bottom="0" percent="0" rank="0" text="" dxfId="242">
      <formula>"Cotação Balaroti"</formula>
    </cfRule>
  </conditionalFormatting>
  <conditionalFormatting sqref="A11 A13">
    <cfRule type="cellIs" priority="5" operator="equal" aboveAverage="0" equalAverage="0" bottom="0" percent="0" rank="0" text="" dxfId="243">
      <formula>"SINAPI"</formula>
    </cfRule>
  </conditionalFormatting>
  <conditionalFormatting sqref="A11 A13">
    <cfRule type="expression" priority="6" aboveAverage="0" equalAverage="0" bottom="0" percent="0" rank="0" text="" dxfId="244">
      <formula>NOT(ISERROR(SEARCH("SINAPI",A11)))</formula>
    </cfRule>
  </conditionalFormatting>
  <conditionalFormatting sqref="A17">
    <cfRule type="cellIs" priority="7" operator="equal" aboveAverage="0" equalAverage="0" bottom="0" percent="0" rank="0" text="" dxfId="245">
      <formula>"SINAPI"</formula>
    </cfRule>
  </conditionalFormatting>
  <conditionalFormatting sqref="A14">
    <cfRule type="expression" priority="8" aboveAverage="0" equalAverage="0" bottom="0" percent="0" rank="0" text="" dxfId="246">
      <formula>NOT(ISERROR(SEARCH("SINAPI",A14)))</formula>
    </cfRule>
  </conditionalFormatting>
  <conditionalFormatting sqref="A17">
    <cfRule type="expression" priority="9" aboveAverage="0" equalAverage="0" bottom="0" percent="0" rank="0" text="" dxfId="247">
      <formula>NOT(ISERROR(SEARCH("SINAPI",A17)))</formula>
    </cfRule>
  </conditionalFormatting>
  <conditionalFormatting sqref="A15">
    <cfRule type="cellIs" priority="10" operator="equal" aboveAverage="0" equalAverage="0" bottom="0" percent="0" rank="0" text="" dxfId="248">
      <formula>"SINAPI"</formula>
    </cfRule>
  </conditionalFormatting>
  <conditionalFormatting sqref="A15">
    <cfRule type="expression" priority="11" aboveAverage="0" equalAverage="0" bottom="0" percent="0" rank="0" text="" dxfId="249">
      <formula>NOT(ISERROR(SEARCH("SINAPI",A15)))</formula>
    </cfRule>
  </conditionalFormatting>
  <conditionalFormatting sqref="A14:G14">
    <cfRule type="cellIs" priority="12" operator="equal" aboveAverage="0" equalAverage="0" bottom="0" percent="0" rank="0" text="" dxfId="250">
      <formula>"Cotação Balaroti"</formula>
    </cfRule>
  </conditionalFormatting>
  <conditionalFormatting sqref="A16">
    <cfRule type="expression" priority="13" aboveAverage="0" equalAverage="0" bottom="0" percent="0" rank="0" text="" dxfId="251">
      <formula>NOT(ISERROR(SEARCH("SINAPI",A16)))</formula>
    </cfRule>
  </conditionalFormatting>
  <conditionalFormatting sqref="A19">
    <cfRule type="cellIs" priority="14" operator="equal" aboveAverage="0" equalAverage="0" bottom="0" percent="0" rank="0" text="" dxfId="252">
      <formula>"SINAPI"</formula>
    </cfRule>
  </conditionalFormatting>
  <conditionalFormatting sqref="A19:A21">
    <cfRule type="expression" priority="15" aboveAverage="0" equalAverage="0" bottom="0" percent="0" rank="0" text="" dxfId="253">
      <formula>NOT(ISERROR(SEARCH("SINAPI",A19)))</formula>
    </cfRule>
  </conditionalFormatting>
  <conditionalFormatting sqref="A16:G16">
    <cfRule type="cellIs" priority="16" operator="equal" aboveAverage="0" equalAverage="0" bottom="0" percent="0" rank="0" text="" dxfId="254">
      <formula>"Cotação Balaroti"</formula>
    </cfRule>
  </conditionalFormatting>
  <conditionalFormatting sqref="A18">
    <cfRule type="expression" priority="17" aboveAverage="0" equalAverage="0" bottom="0" percent="0" rank="0" text="" dxfId="255">
      <formula>NOT(ISERROR(SEARCH("SINAPI",A18)))</formula>
    </cfRule>
  </conditionalFormatting>
  <conditionalFormatting sqref="A22">
    <cfRule type="expression" priority="18" aboveAverage="0" equalAverage="0" bottom="0" percent="0" rank="0" text="" dxfId="256">
      <formula>NOT(ISERROR(SEARCH("SINAPI",A22)))</formula>
    </cfRule>
  </conditionalFormatting>
  <conditionalFormatting sqref="A18:G18">
    <cfRule type="cellIs" priority="19" operator="equal" aboveAverage="0" equalAverage="0" bottom="0" percent="0" rank="0" text="" dxfId="257">
      <formula>"Cotação Balaroti"</formula>
    </cfRule>
  </conditionalFormatting>
  <conditionalFormatting sqref="A23">
    <cfRule type="cellIs" priority="20" operator="equal" aboveAverage="0" equalAverage="0" bottom="0" percent="0" rank="0" text="" dxfId="258">
      <formula>"SINAPI"</formula>
    </cfRule>
  </conditionalFormatting>
  <conditionalFormatting sqref="A25">
    <cfRule type="cellIs" priority="21" operator="equal" aboveAverage="0" equalAverage="0" bottom="0" percent="0" rank="0" text="" dxfId="259">
      <formula>"SINAPI"</formula>
    </cfRule>
  </conditionalFormatting>
  <conditionalFormatting sqref="A23:A25">
    <cfRule type="expression" priority="22" aboveAverage="0" equalAverage="0" bottom="0" percent="0" rank="0" text="" dxfId="260">
      <formula>NOT(ISERROR(SEARCH("SINAPI",A23)))</formula>
    </cfRule>
  </conditionalFormatting>
  <conditionalFormatting sqref="A22:G22">
    <cfRule type="cellIs" priority="23" operator="equal" aboveAverage="0" equalAverage="0" bottom="0" percent="0" rank="0" text="" dxfId="261">
      <formula>"Cotação Balaroti"</formula>
    </cfRule>
  </conditionalFormatting>
  <conditionalFormatting sqref="A2">
    <cfRule type="cellIs" priority="24" operator="equal" aboveAverage="0" equalAverage="0" bottom="0" percent="0" rank="0" text="" dxfId="262">
      <formula>"SINAPI"</formula>
    </cfRule>
  </conditionalFormatting>
  <conditionalFormatting sqref="A3">
    <cfRule type="cellIs" priority="25" operator="equal" aboveAverage="0" equalAverage="0" bottom="0" percent="0" rank="0" text="" dxfId="263">
      <formula>"SINAPI"</formula>
    </cfRule>
  </conditionalFormatting>
  <conditionalFormatting sqref="A4">
    <cfRule type="cellIs" priority="26" operator="equal" aboveAverage="0" equalAverage="0" bottom="0" percent="0" rank="0" text="" dxfId="264">
      <formula>"SINAPI"</formula>
    </cfRule>
  </conditionalFormatting>
  <conditionalFormatting sqref="A5">
    <cfRule type="cellIs" priority="27" operator="equal" aboveAverage="0" equalAverage="0" bottom="0" percent="0" rank="0" text="" dxfId="265">
      <formula>"SINAPI"</formula>
    </cfRule>
  </conditionalFormatting>
  <conditionalFormatting sqref="P319">
    <cfRule type="cellIs" priority="28" operator="equal" aboveAverage="0" equalAverage="0" bottom="0" percent="0" rank="0" text="" dxfId="266">
      <formula>"Cotação Balaroti"</formula>
    </cfRule>
  </conditionalFormatting>
  <conditionalFormatting sqref="A46">
    <cfRule type="cellIs" priority="29" operator="equal" aboveAverage="0" equalAverage="0" bottom="0" percent="0" rank="0" text="" dxfId="267">
      <formula>"SINAPI"</formula>
    </cfRule>
  </conditionalFormatting>
  <conditionalFormatting sqref="A51">
    <cfRule type="cellIs" priority="30" operator="equal" aboveAverage="0" equalAverage="0" bottom="0" percent="0" rank="0" text="" dxfId="268">
      <formula>"SINAPI"</formula>
    </cfRule>
  </conditionalFormatting>
  <conditionalFormatting sqref="A56">
    <cfRule type="cellIs" priority="31" operator="equal" aboveAverage="0" equalAverage="0" bottom="0" percent="0" rank="0" text="" dxfId="269">
      <formula>"SINAPI"</formula>
    </cfRule>
  </conditionalFormatting>
  <conditionalFormatting sqref="A61">
    <cfRule type="cellIs" priority="32" operator="equal" aboveAverage="0" equalAverage="0" bottom="0" percent="0" rank="0" text="" dxfId="270">
      <formula>"SINAPI"</formula>
    </cfRule>
  </conditionalFormatting>
  <conditionalFormatting sqref="A79">
    <cfRule type="cellIs" priority="33" operator="equal" aboveAverage="0" equalAverage="0" bottom="0" percent="0" rank="0" text="" dxfId="271">
      <formula>"SINAPI"</formula>
    </cfRule>
  </conditionalFormatting>
  <conditionalFormatting sqref="A85">
    <cfRule type="cellIs" priority="34" operator="equal" aboveAverage="0" equalAverage="0" bottom="0" percent="0" rank="0" text="" dxfId="272">
      <formula>"SINAPI"</formula>
    </cfRule>
  </conditionalFormatting>
  <conditionalFormatting sqref="A91">
    <cfRule type="cellIs" priority="35" operator="equal" aboveAverage="0" equalAverage="0" bottom="0" percent="0" rank="0" text="" dxfId="273">
      <formula>"SINAPI"</formula>
    </cfRule>
  </conditionalFormatting>
  <conditionalFormatting sqref="A97">
    <cfRule type="cellIs" priority="36" operator="equal" aboveAverage="0" equalAverage="0" bottom="0" percent="0" rank="0" text="" dxfId="274">
      <formula>"SINAPI"</formula>
    </cfRule>
  </conditionalFormatting>
  <conditionalFormatting sqref="A103">
    <cfRule type="cellIs" priority="37" operator="equal" aboveAverage="0" equalAverage="0" bottom="0" percent="0" rank="0" text="" dxfId="275">
      <formula>"SINAPI"</formula>
    </cfRule>
  </conditionalFormatting>
  <conditionalFormatting sqref="A110">
    <cfRule type="cellIs" priority="38" operator="equal" aboveAverage="0" equalAverage="0" bottom="0" percent="0" rank="0" text="" dxfId="276">
      <formula>"SINAPI"</formula>
    </cfRule>
  </conditionalFormatting>
  <conditionalFormatting sqref="A117">
    <cfRule type="cellIs" priority="39" operator="equal" aboveAverage="0" equalAverage="0" bottom="0" percent="0" rank="0" text="" dxfId="277">
      <formula>"SINAPI"</formula>
    </cfRule>
  </conditionalFormatting>
  <conditionalFormatting sqref="A122">
    <cfRule type="cellIs" priority="40" operator="equal" aboveAverage="0" equalAverage="0" bottom="0" percent="0" rank="0" text="" dxfId="278">
      <formula>"SINAPI"</formula>
    </cfRule>
  </conditionalFormatting>
  <conditionalFormatting sqref="A127">
    <cfRule type="cellIs" priority="41" operator="equal" aboveAverage="0" equalAverage="0" bottom="0" percent="0" rank="0" text="" dxfId="279">
      <formula>"SINAPI"</formula>
    </cfRule>
  </conditionalFormatting>
  <conditionalFormatting sqref="A132">
    <cfRule type="cellIs" priority="42" operator="equal" aboveAverage="0" equalAverage="0" bottom="0" percent="0" rank="0" text="" dxfId="280">
      <formula>"SINAPI"</formula>
    </cfRule>
  </conditionalFormatting>
  <conditionalFormatting sqref="A138">
    <cfRule type="cellIs" priority="43" operator="equal" aboveAverage="0" equalAverage="0" bottom="0" percent="0" rank="0" text="" dxfId="281">
      <formula>"SINAPI"</formula>
    </cfRule>
  </conditionalFormatting>
  <conditionalFormatting sqref="A143">
    <cfRule type="cellIs" priority="44" operator="equal" aboveAverage="0" equalAverage="0" bottom="0" percent="0" rank="0" text="" dxfId="282">
      <formula>"SINAPI"</formula>
    </cfRule>
  </conditionalFormatting>
  <conditionalFormatting sqref="A149">
    <cfRule type="cellIs" priority="45" operator="equal" aboveAverage="0" equalAverage="0" bottom="0" percent="0" rank="0" text="" dxfId="283">
      <formula>"SINAPI"</formula>
    </cfRule>
  </conditionalFormatting>
  <conditionalFormatting sqref="A154">
    <cfRule type="cellIs" priority="46" operator="equal" aboveAverage="0" equalAverage="0" bottom="0" percent="0" rank="0" text="" dxfId="284">
      <formula>"SINAPI"</formula>
    </cfRule>
  </conditionalFormatting>
  <conditionalFormatting sqref="A164">
    <cfRule type="cellIs" priority="47" operator="equal" aboveAverage="0" equalAverage="0" bottom="0" percent="0" rank="0" text="" dxfId="285">
      <formula>"SINAPI"</formula>
    </cfRule>
  </conditionalFormatting>
  <conditionalFormatting sqref="A167">
    <cfRule type="cellIs" priority="48" operator="equal" aboveAverage="0" equalAverage="0" bottom="0" percent="0" rank="0" text="" dxfId="286">
      <formula>"SINAPI"</formula>
    </cfRule>
  </conditionalFormatting>
  <conditionalFormatting sqref="A170">
    <cfRule type="cellIs" priority="49" operator="equal" aboveAverage="0" equalAverage="0" bottom="0" percent="0" rank="0" text="" dxfId="287">
      <formula>"SINAPI"</formula>
    </cfRule>
  </conditionalFormatting>
  <conditionalFormatting sqref="A179">
    <cfRule type="cellIs" priority="50" operator="equal" aboveAverage="0" equalAverage="0" bottom="0" percent="0" rank="0" text="" dxfId="288">
      <formula>"SINAPI"</formula>
    </cfRule>
  </conditionalFormatting>
  <conditionalFormatting sqref="A184">
    <cfRule type="cellIs" priority="51" operator="equal" aboveAverage="0" equalAverage="0" bottom="0" percent="0" rank="0" text="" dxfId="289">
      <formula>"SINAPI"</formula>
    </cfRule>
  </conditionalFormatting>
  <conditionalFormatting sqref="A189">
    <cfRule type="cellIs" priority="52" operator="equal" aboveAverage="0" equalAverage="0" bottom="0" percent="0" rank="0" text="" dxfId="290">
      <formula>"SINAPI"</formula>
    </cfRule>
  </conditionalFormatting>
  <conditionalFormatting sqref="A194">
    <cfRule type="cellIs" priority="53" operator="equal" aboveAverage="0" equalAverage="0" bottom="0" percent="0" rank="0" text="" dxfId="291">
      <formula>"SINAPI"</formula>
    </cfRule>
  </conditionalFormatting>
  <conditionalFormatting sqref="A199">
    <cfRule type="cellIs" priority="54" operator="equal" aboveAverage="0" equalAverage="0" bottom="0" percent="0" rank="0" text="" dxfId="292">
      <formula>"SINAPI"</formula>
    </cfRule>
  </conditionalFormatting>
  <conditionalFormatting sqref="A205">
    <cfRule type="cellIs" priority="55" operator="equal" aboveAverage="0" equalAverage="0" bottom="0" percent="0" rank="0" text="" dxfId="293">
      <formula>"SINAPI"</formula>
    </cfRule>
  </conditionalFormatting>
  <conditionalFormatting sqref="A211">
    <cfRule type="cellIs" priority="56" operator="equal" aboveAverage="0" equalAverage="0" bottom="0" percent="0" rank="0" text="" dxfId="294">
      <formula>"SINAPI"</formula>
    </cfRule>
  </conditionalFormatting>
  <conditionalFormatting sqref="A217">
    <cfRule type="cellIs" priority="57" operator="equal" aboveAverage="0" equalAverage="0" bottom="0" percent="0" rank="0" text="" dxfId="295">
      <formula>"SINAPI"</formula>
    </cfRule>
  </conditionalFormatting>
  <conditionalFormatting sqref="A223">
    <cfRule type="cellIs" priority="58" operator="equal" aboveAverage="0" equalAverage="0" bottom="0" percent="0" rank="0" text="" dxfId="296">
      <formula>"SINAPI"</formula>
    </cfRule>
  </conditionalFormatting>
  <conditionalFormatting sqref="A230">
    <cfRule type="cellIs" priority="59" operator="equal" aboveAverage="0" equalAverage="0" bottom="0" percent="0" rank="0" text="" dxfId="297">
      <formula>"SINAPI"</formula>
    </cfRule>
  </conditionalFormatting>
  <conditionalFormatting sqref="A236">
    <cfRule type="cellIs" priority="60" operator="equal" aboveAverage="0" equalAverage="0" bottom="0" percent="0" rank="0" text="" dxfId="298">
      <formula>"SINAPI"</formula>
    </cfRule>
  </conditionalFormatting>
  <conditionalFormatting sqref="A241">
    <cfRule type="cellIs" priority="61" operator="equal" aboveAverage="0" equalAverage="0" bottom="0" percent="0" rank="0" text="" dxfId="299">
      <formula>"SINAPI"</formula>
    </cfRule>
  </conditionalFormatting>
  <conditionalFormatting sqref="A247">
    <cfRule type="cellIs" priority="62" operator="equal" aboveAverage="0" equalAverage="0" bottom="0" percent="0" rank="0" text="" dxfId="300">
      <formula>"SINAPI"</formula>
    </cfRule>
  </conditionalFormatting>
  <conditionalFormatting sqref="A252">
    <cfRule type="cellIs" priority="63" operator="equal" aboveAverage="0" equalAverage="0" bottom="0" percent="0" rank="0" text="" dxfId="301">
      <formula>"SINAPI"</formula>
    </cfRule>
  </conditionalFormatting>
  <conditionalFormatting sqref="A257">
    <cfRule type="cellIs" priority="64" operator="equal" aboveAverage="0" equalAverage="0" bottom="0" percent="0" rank="0" text="" dxfId="302">
      <formula>"SINAPI"</formula>
    </cfRule>
  </conditionalFormatting>
  <conditionalFormatting sqref="A278">
    <cfRule type="cellIs" priority="65" operator="equal" aboveAverage="0" equalAverage="0" bottom="0" percent="0" rank="0" text="" dxfId="303">
      <formula>"SINAPI"</formula>
    </cfRule>
  </conditionalFormatting>
  <conditionalFormatting sqref="A283">
    <cfRule type="cellIs" priority="66" operator="equal" aboveAverage="0" equalAverage="0" bottom="0" percent="0" rank="0" text="" dxfId="304">
      <formula>"SINAPI"</formula>
    </cfRule>
  </conditionalFormatting>
  <conditionalFormatting sqref="A289">
    <cfRule type="cellIs" priority="67" operator="equal" aboveAverage="0" equalAverage="0" bottom="0" percent="0" rank="0" text="" dxfId="305">
      <formula>"SINAPI"</formula>
    </cfRule>
  </conditionalFormatting>
  <conditionalFormatting sqref="A295">
    <cfRule type="cellIs" priority="68" operator="equal" aboveAverage="0" equalAverage="0" bottom="0" percent="0" rank="0" text="" dxfId="306">
      <formula>"SINAPI"</formula>
    </cfRule>
  </conditionalFormatting>
  <conditionalFormatting sqref="A301">
    <cfRule type="cellIs" priority="69" operator="equal" aboveAverage="0" equalAverage="0" bottom="0" percent="0" rank="0" text="" dxfId="307">
      <formula>"SINAPI"</formula>
    </cfRule>
  </conditionalFormatting>
  <conditionalFormatting sqref="A308">
    <cfRule type="cellIs" priority="70" operator="equal" aboveAverage="0" equalAverage="0" bottom="0" percent="0" rank="0" text="" dxfId="308">
      <formula>"SINAPI"</formula>
    </cfRule>
  </conditionalFormatting>
  <conditionalFormatting sqref="A313">
    <cfRule type="cellIs" priority="71" operator="equal" aboveAverage="0" equalAverage="0" bottom="0" percent="0" rank="0" text="" dxfId="309">
      <formula>"SINAPI"</formula>
    </cfRule>
  </conditionalFormatting>
  <conditionalFormatting sqref="A239">
    <cfRule type="cellIs" priority="72" operator="equal" aboveAverage="0" equalAverage="0" bottom="0" percent="0" rank="0" text="" dxfId="310">
      <formula>"SINAPI"</formula>
    </cfRule>
  </conditionalFormatting>
  <conditionalFormatting sqref="A246">
    <cfRule type="cellIs" priority="73" operator="equal" aboveAverage="0" equalAverage="0" bottom="0" percent="0" rank="0" text="" dxfId="311">
      <formula>"SINAPI"</formula>
    </cfRule>
  </conditionalFormatting>
  <conditionalFormatting sqref="A245">
    <cfRule type="cellIs" priority="74" operator="equal" aboveAverage="0" equalAverage="0" bottom="0" percent="0" rank="0" text="" dxfId="312">
      <formula>"SINAPI"</formula>
    </cfRule>
  </conditionalFormatting>
  <conditionalFormatting sqref="A251">
    <cfRule type="cellIs" priority="75" operator="equal" aboveAverage="0" equalAverage="0" bottom="0" percent="0" rank="0" text="" dxfId="313">
      <formula>"SINAPI"</formula>
    </cfRule>
  </conditionalFormatting>
  <conditionalFormatting sqref="A250">
    <cfRule type="cellIs" priority="76" operator="equal" aboveAverage="0" equalAverage="0" bottom="0" percent="0" rank="0" text="" dxfId="314">
      <formula>"SINAPI"</formula>
    </cfRule>
  </conditionalFormatting>
  <conditionalFormatting sqref="A256">
    <cfRule type="cellIs" priority="77" operator="equal" aboveAverage="0" equalAverage="0" bottom="0" percent="0" rank="0" text="" dxfId="315">
      <formula>"SINAPI"</formula>
    </cfRule>
  </conditionalFormatting>
  <conditionalFormatting sqref="A255">
    <cfRule type="cellIs" priority="78" operator="equal" aboveAverage="0" equalAverage="0" bottom="0" percent="0" rank="0" text="" dxfId="316">
      <formula>"SINAPI"</formula>
    </cfRule>
  </conditionalFormatting>
  <conditionalFormatting sqref="A269">
    <cfRule type="cellIs" priority="79" operator="equal" aboveAverage="0" equalAverage="0" bottom="0" percent="0" rank="0" text="" dxfId="317">
      <formula>"SINAPI"</formula>
    </cfRule>
  </conditionalFormatting>
  <conditionalFormatting sqref="A268">
    <cfRule type="cellIs" priority="80" operator="equal" aboveAverage="0" equalAverage="0" bottom="0" percent="0" rank="0" text="" dxfId="318">
      <formula>"SINAPI"</formula>
    </cfRule>
  </conditionalFormatting>
  <conditionalFormatting sqref="A277">
    <cfRule type="cellIs" priority="81" operator="equal" aboveAverage="0" equalAverage="0" bottom="0" percent="0" rank="0" text="" dxfId="319">
      <formula>"SINAPI"</formula>
    </cfRule>
  </conditionalFormatting>
  <conditionalFormatting sqref="A276">
    <cfRule type="cellIs" priority="82" operator="equal" aboveAverage="0" equalAverage="0" bottom="0" percent="0" rank="0" text="" dxfId="320">
      <formula>"SINAPI"</formula>
    </cfRule>
  </conditionalFormatting>
  <conditionalFormatting sqref="A282">
    <cfRule type="cellIs" priority="83" operator="equal" aboveAverage="0" equalAverage="0" bottom="0" percent="0" rank="0" text="" dxfId="321">
      <formula>"SINAPI"</formula>
    </cfRule>
  </conditionalFormatting>
  <conditionalFormatting sqref="A281">
    <cfRule type="cellIs" priority="84" operator="equal" aboveAverage="0" equalAverage="0" bottom="0" percent="0" rank="0" text="" dxfId="322">
      <formula>"SINAPI"</formula>
    </cfRule>
  </conditionalFormatting>
  <conditionalFormatting sqref="A288">
    <cfRule type="cellIs" priority="85" operator="equal" aboveAverage="0" equalAverage="0" bottom="0" percent="0" rank="0" text="" dxfId="323">
      <formula>"SINAPI"</formula>
    </cfRule>
  </conditionalFormatting>
  <conditionalFormatting sqref="A287">
    <cfRule type="cellIs" priority="86" operator="equal" aboveAverage="0" equalAverage="0" bottom="0" percent="0" rank="0" text="" dxfId="324">
      <formula>"SINAPI"</formula>
    </cfRule>
  </conditionalFormatting>
  <conditionalFormatting sqref="A294">
    <cfRule type="cellIs" priority="87" operator="equal" aboveAverage="0" equalAverage="0" bottom="0" percent="0" rank="0" text="" dxfId="325">
      <formula>"SINAPI"</formula>
    </cfRule>
  </conditionalFormatting>
  <conditionalFormatting sqref="A316">
    <cfRule type="cellIs" priority="88" operator="equal" aboveAverage="0" equalAverage="0" bottom="0" percent="0" rank="0" text="" dxfId="326">
      <formula>"SINAPI"</formula>
    </cfRule>
  </conditionalFormatting>
  <conditionalFormatting sqref="A293">
    <cfRule type="cellIs" priority="89" operator="equal" aboveAverage="0" equalAverage="0" bottom="0" percent="0" rank="0" text="" dxfId="327">
      <formula>"SINAPI"</formula>
    </cfRule>
  </conditionalFormatting>
  <conditionalFormatting sqref="A292">
    <cfRule type="cellIs" priority="90" operator="equal" aboveAverage="0" equalAverage="0" bottom="0" percent="0" rank="0" text="" dxfId="328">
      <formula>"SINAPI"</formula>
    </cfRule>
  </conditionalFormatting>
  <conditionalFormatting sqref="A317">
    <cfRule type="cellIs" priority="91" operator="equal" aboveAverage="0" equalAverage="0" bottom="0" percent="0" rank="0" text="" dxfId="329">
      <formula>"SINAPI"</formula>
    </cfRule>
  </conditionalFormatting>
  <conditionalFormatting sqref="A298">
    <cfRule type="cellIs" priority="92" operator="equal" aboveAverage="0" equalAverage="0" bottom="0" percent="0" rank="0" text="" dxfId="330">
      <formula>"SINAPI"</formula>
    </cfRule>
  </conditionalFormatting>
  <conditionalFormatting sqref="A300">
    <cfRule type="cellIs" priority="93" operator="equal" aboveAverage="0" equalAverage="0" bottom="0" percent="0" rank="0" text="" dxfId="331">
      <formula>"SINAPI"</formula>
    </cfRule>
  </conditionalFormatting>
  <conditionalFormatting sqref="A299">
    <cfRule type="cellIs" priority="94" operator="equal" aboveAverage="0" equalAverage="0" bottom="0" percent="0" rank="0" text="" dxfId="332">
      <formula>"SINAPI"</formula>
    </cfRule>
  </conditionalFormatting>
  <conditionalFormatting sqref="A307">
    <cfRule type="cellIs" priority="95" operator="equal" aboveAverage="0" equalAverage="0" bottom="0" percent="0" rank="0" text="" dxfId="333">
      <formula>"SINAPI"</formula>
    </cfRule>
  </conditionalFormatting>
  <conditionalFormatting sqref="A306">
    <cfRule type="cellIs" priority="96" operator="equal" aboveAverage="0" equalAverage="0" bottom="0" percent="0" rank="0" text="" dxfId="334">
      <formula>"SINAPI"</formula>
    </cfRule>
  </conditionalFormatting>
  <conditionalFormatting sqref="A312">
    <cfRule type="cellIs" priority="97" operator="equal" aboveAverage="0" equalAverage="0" bottom="0" percent="0" rank="0" text="" dxfId="335">
      <formula>"SINAPI"</formula>
    </cfRule>
  </conditionalFormatting>
  <conditionalFormatting sqref="A311">
    <cfRule type="cellIs" priority="98" operator="equal" aboveAverage="0" equalAverage="0" bottom="0" percent="0" rank="0" text="" dxfId="336">
      <formula>"SINAPI"</formula>
    </cfRule>
  </conditionalFormatting>
  <conditionalFormatting sqref="B324">
    <cfRule type="cellIs" priority="99" operator="equal" aboveAverage="0" equalAverage="0" bottom="0" percent="0" rank="0" text="" dxfId="337">
      <formula>"SINAPI"</formula>
    </cfRule>
  </conditionalFormatting>
  <conditionalFormatting sqref="A320">
    <cfRule type="cellIs" priority="100" operator="equal" aboveAverage="0" equalAverage="0" bottom="0" percent="0" rank="0" text="" dxfId="338">
      <formula>"SINAPI"</formula>
    </cfRule>
  </conditionalFormatting>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99" activeCellId="0" sqref="D98:D99"/>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0.71"/>
    <col collapsed="false" customWidth="true" hidden="false" outlineLevel="0" max="6" min="6" style="2" width="14.41"/>
    <col collapsed="false" customWidth="true" hidden="false" outlineLevel="0" max="7" min="7" style="48" width="10.99"/>
    <col collapsed="false" customWidth="true" hidden="false" outlineLevel="0" max="8" min="8" style="48" width="11.85"/>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99"/>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666</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0"/>
      <c r="B3" s="50"/>
      <c r="C3" s="50"/>
      <c r="D3" s="50"/>
      <c r="E3" s="50"/>
      <c r="F3" s="50"/>
      <c r="G3" s="50"/>
      <c r="H3" s="50"/>
      <c r="I3" s="50"/>
      <c r="J3" s="50"/>
      <c r="K3" s="50"/>
      <c r="L3" s="50"/>
      <c r="M3" s="50"/>
      <c r="N3" s="50"/>
      <c r="O3" s="50"/>
      <c r="P3" s="50"/>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4" customFormat="true" ht="15.75" hidden="false" customHeight="true" outlineLevel="0" collapsed="false">
      <c r="A7" s="169" t="s">
        <v>14</v>
      </c>
      <c r="B7" s="169" t="s">
        <v>15</v>
      </c>
      <c r="C7" s="169" t="s">
        <v>62</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c r="Y7" s="173"/>
      <c r="Z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c r="Y8" s="173"/>
      <c r="Z8" s="173"/>
    </row>
    <row r="9" customFormat="false" ht="12.75" hidden="false" customHeight="true" outlineLevel="0" collapsed="false">
      <c r="C9" s="341"/>
      <c r="D9" s="342"/>
      <c r="E9" s="341"/>
      <c r="F9" s="341"/>
    </row>
    <row r="10" s="311" customFormat="true" ht="15.75" hidden="false" customHeight="false" outlineLevel="0" collapsed="false">
      <c r="A10" s="196"/>
      <c r="B10" s="196"/>
      <c r="C10" s="451" t="n">
        <v>1</v>
      </c>
      <c r="D10" s="452" t="s">
        <v>667</v>
      </c>
      <c r="E10" s="453"/>
      <c r="F10" s="453"/>
      <c r="G10" s="196"/>
      <c r="H10" s="453"/>
      <c r="I10" s="196"/>
      <c r="J10" s="196"/>
      <c r="K10" s="196"/>
      <c r="L10" s="196"/>
      <c r="M10" s="196"/>
      <c r="N10" s="196"/>
      <c r="O10" s="196"/>
      <c r="P10" s="251"/>
      <c r="Q10" s="310"/>
      <c r="R10" s="310"/>
      <c r="S10" s="310"/>
      <c r="T10" s="310"/>
      <c r="U10" s="310"/>
      <c r="V10" s="310"/>
      <c r="W10" s="310"/>
      <c r="X10" s="310"/>
      <c r="Y10" s="310"/>
      <c r="Z10" s="310"/>
    </row>
    <row r="11" s="73" customFormat="true" ht="25.5" hidden="false" customHeight="true" outlineLevel="0" collapsed="false">
      <c r="A11" s="218" t="s">
        <v>41</v>
      </c>
      <c r="B11" s="218" t="s">
        <v>668</v>
      </c>
      <c r="C11" s="218" t="s">
        <v>28</v>
      </c>
      <c r="D11" s="302" t="s">
        <v>669</v>
      </c>
      <c r="E11" s="218" t="s">
        <v>80</v>
      </c>
      <c r="F11" s="302"/>
      <c r="G11" s="303"/>
      <c r="H11" s="205" t="n">
        <v>8</v>
      </c>
      <c r="I11" s="86" t="n">
        <f aca="false">ROUND(SUM(I12:I12),2)</f>
        <v>0</v>
      </c>
      <c r="J11" s="86" t="n">
        <f aca="false">ROUND(SUM(J12:J12),2)</f>
        <v>47.68</v>
      </c>
      <c r="K11" s="86" t="n">
        <f aca="false">I11+J11</f>
        <v>47.68</v>
      </c>
      <c r="L11" s="396" t="n">
        <f aca="false">I11*H11</f>
        <v>0</v>
      </c>
      <c r="M11" s="396" t="n">
        <f aca="false">J11*H11</f>
        <v>381.44</v>
      </c>
      <c r="N11" s="396" t="n">
        <f aca="false">M11+L11</f>
        <v>381.44</v>
      </c>
      <c r="O11" s="396" t="n">
        <f aca="false">N11*$O$8</f>
        <v>98.03008</v>
      </c>
      <c r="P11" s="89" t="n">
        <f aca="false">O11+N11</f>
        <v>479.47008</v>
      </c>
      <c r="Q11" s="224"/>
      <c r="R11" s="37"/>
    </row>
    <row r="12" s="73" customFormat="true" ht="29.25" hidden="false" customHeight="true" outlineLevel="0" collapsed="false">
      <c r="A12" s="220"/>
      <c r="B12" s="220"/>
      <c r="C12" s="220"/>
      <c r="D12" s="221" t="str">
        <f aca="false">D11</f>
        <v>CORTE em concreto para pisos e lajes, com discos diamantados, utilizando cortadora de piso (espessura do corte: 20 cm)</v>
      </c>
      <c r="E12" s="220" t="s">
        <v>330</v>
      </c>
      <c r="F12" s="221" t="n">
        <v>1</v>
      </c>
      <c r="G12" s="222" t="n">
        <v>47.68</v>
      </c>
      <c r="H12" s="223"/>
      <c r="I12" s="81"/>
      <c r="J12" s="81" t="n">
        <f aca="false">F12*G12</f>
        <v>47.68</v>
      </c>
      <c r="K12" s="81"/>
      <c r="L12" s="81"/>
      <c r="M12" s="81"/>
      <c r="N12" s="81"/>
      <c r="O12" s="81"/>
      <c r="P12" s="81"/>
      <c r="Q12" s="224"/>
    </row>
    <row r="13" s="73" customFormat="true" ht="15" hidden="false" customHeight="true" outlineLevel="0" collapsed="false">
      <c r="A13" s="220"/>
      <c r="B13" s="220"/>
      <c r="C13" s="220"/>
      <c r="D13" s="221"/>
      <c r="E13" s="220"/>
      <c r="F13" s="221"/>
      <c r="G13" s="222"/>
      <c r="H13" s="223"/>
      <c r="I13" s="81"/>
      <c r="J13" s="81"/>
      <c r="K13" s="81"/>
      <c r="L13" s="81"/>
      <c r="M13" s="81"/>
      <c r="N13" s="81"/>
      <c r="O13" s="81"/>
      <c r="P13" s="81"/>
      <c r="Q13" s="224"/>
    </row>
    <row r="14" s="22" customFormat="true" ht="38.25" hidden="false" customHeight="false" outlineLevel="0" collapsed="false">
      <c r="A14" s="218" t="s">
        <v>27</v>
      </c>
      <c r="B14" s="218" t="n">
        <v>84152</v>
      </c>
      <c r="C14" s="218" t="s">
        <v>32</v>
      </c>
      <c r="D14" s="219" t="s">
        <v>670</v>
      </c>
      <c r="E14" s="218" t="s">
        <v>59</v>
      </c>
      <c r="F14" s="218"/>
      <c r="G14" s="205"/>
      <c r="H14" s="205" t="n">
        <v>0.3</v>
      </c>
      <c r="I14" s="205" t="n">
        <v>0</v>
      </c>
      <c r="J14" s="205" t="n">
        <v>175.5</v>
      </c>
      <c r="K14" s="86" t="n">
        <f aca="false">I14+J14</f>
        <v>175.5</v>
      </c>
      <c r="L14" s="396" t="n">
        <f aca="false">I14*H14</f>
        <v>0</v>
      </c>
      <c r="M14" s="396" t="n">
        <f aca="false">J14*H14</f>
        <v>52.65</v>
      </c>
      <c r="N14" s="396" t="n">
        <f aca="false">M14+L14</f>
        <v>52.65</v>
      </c>
      <c r="O14" s="396" t="n">
        <f aca="false">N14*$O$8</f>
        <v>13.53105</v>
      </c>
      <c r="P14" s="89" t="n">
        <f aca="false">O14+N14</f>
        <v>66.18105</v>
      </c>
      <c r="Q14" s="21"/>
      <c r="R14" s="21"/>
      <c r="S14" s="21"/>
      <c r="T14" s="21"/>
      <c r="U14" s="21"/>
      <c r="V14" s="21"/>
      <c r="W14" s="21"/>
      <c r="X14" s="21"/>
      <c r="Y14" s="21"/>
      <c r="Z14" s="21"/>
    </row>
    <row r="15" s="37" customFormat="true" ht="15" hidden="false" customHeight="true" outlineLevel="0" collapsed="false">
      <c r="A15" s="220"/>
      <c r="B15" s="225"/>
      <c r="C15" s="220"/>
      <c r="D15" s="221"/>
      <c r="E15" s="220"/>
      <c r="F15" s="221"/>
      <c r="G15" s="222"/>
      <c r="H15" s="223"/>
      <c r="I15" s="81"/>
      <c r="J15" s="81"/>
      <c r="K15" s="81"/>
      <c r="L15" s="81"/>
      <c r="M15" s="81"/>
      <c r="N15" s="81"/>
      <c r="O15" s="81"/>
      <c r="P15" s="81"/>
      <c r="Q15" s="226"/>
    </row>
    <row r="16" s="73" customFormat="true" ht="25.5" hidden="false" customHeight="true" outlineLevel="0" collapsed="false">
      <c r="A16" s="218" t="s">
        <v>41</v>
      </c>
      <c r="B16" s="218" t="s">
        <v>671</v>
      </c>
      <c r="C16" s="218" t="s">
        <v>35</v>
      </c>
      <c r="D16" s="302" t="s">
        <v>672</v>
      </c>
      <c r="E16" s="218" t="s">
        <v>330</v>
      </c>
      <c r="F16" s="302"/>
      <c r="G16" s="303"/>
      <c r="H16" s="205" t="n">
        <v>8</v>
      </c>
      <c r="I16" s="86" t="n">
        <f aca="false">ROUND(I19+I20,2)</f>
        <v>4.08</v>
      </c>
      <c r="J16" s="86" t="n">
        <f aca="false">ROUND(SUM(J17:J19),2)</f>
        <v>10.6</v>
      </c>
      <c r="K16" s="86" t="n">
        <f aca="false">I16+J16</f>
        <v>14.68</v>
      </c>
      <c r="L16" s="396" t="n">
        <f aca="false">I16*H16</f>
        <v>32.64</v>
      </c>
      <c r="M16" s="396" t="n">
        <f aca="false">J16*H16</f>
        <v>84.8</v>
      </c>
      <c r="N16" s="396" t="n">
        <f aca="false">M16+L16</f>
        <v>117.44</v>
      </c>
      <c r="O16" s="396" t="n">
        <f aca="false">N16*$O$8</f>
        <v>30.18208</v>
      </c>
      <c r="P16" s="89" t="n">
        <f aca="false">O16+N16</f>
        <v>147.62208</v>
      </c>
      <c r="Q16" s="224"/>
      <c r="R16" s="37"/>
    </row>
    <row r="17" s="73" customFormat="true" ht="15" hidden="false" customHeight="true" outlineLevel="0" collapsed="false">
      <c r="A17" s="220"/>
      <c r="B17" s="220" t="s">
        <v>673</v>
      </c>
      <c r="C17" s="220"/>
      <c r="D17" s="221" t="s">
        <v>77</v>
      </c>
      <c r="E17" s="220" t="s">
        <v>30</v>
      </c>
      <c r="F17" s="221" t="n">
        <v>0.42</v>
      </c>
      <c r="G17" s="222" t="n">
        <v>12.95</v>
      </c>
      <c r="H17" s="223"/>
      <c r="I17" s="81"/>
      <c r="J17" s="81" t="n">
        <f aca="false">F17*G17</f>
        <v>5.439</v>
      </c>
      <c r="K17" s="81"/>
      <c r="L17" s="81"/>
      <c r="M17" s="81"/>
      <c r="N17" s="81"/>
      <c r="O17" s="81"/>
      <c r="P17" s="81"/>
      <c r="Q17" s="224"/>
    </row>
    <row r="18" s="73" customFormat="true" ht="15" hidden="false" customHeight="true" outlineLevel="0" collapsed="false">
      <c r="A18" s="220"/>
      <c r="B18" s="220"/>
      <c r="C18" s="220"/>
      <c r="D18" s="221" t="s">
        <v>47</v>
      </c>
      <c r="E18" s="220" t="s">
        <v>30</v>
      </c>
      <c r="F18" s="221" t="n">
        <v>0.56</v>
      </c>
      <c r="G18" s="222" t="n">
        <v>9.21</v>
      </c>
      <c r="H18" s="223"/>
      <c r="I18" s="81"/>
      <c r="J18" s="81" t="n">
        <f aca="false">F18*G18</f>
        <v>5.1576</v>
      </c>
      <c r="K18" s="81"/>
      <c r="L18" s="81"/>
      <c r="M18" s="81"/>
      <c r="N18" s="81"/>
      <c r="O18" s="81"/>
      <c r="P18" s="81"/>
      <c r="Q18" s="224"/>
    </row>
    <row r="19" s="73" customFormat="true" ht="15" hidden="false" customHeight="true" outlineLevel="0" collapsed="false">
      <c r="A19" s="220"/>
      <c r="B19" s="220"/>
      <c r="C19" s="220"/>
      <c r="D19" s="221" t="s">
        <v>140</v>
      </c>
      <c r="E19" s="220" t="s">
        <v>117</v>
      </c>
      <c r="F19" s="221" t="n">
        <v>6.8</v>
      </c>
      <c r="G19" s="222" t="n">
        <v>0.44</v>
      </c>
      <c r="H19" s="223"/>
      <c r="I19" s="81" t="n">
        <f aca="false">F19*G19</f>
        <v>2.992</v>
      </c>
      <c r="J19" s="81"/>
      <c r="K19" s="81"/>
      <c r="L19" s="81"/>
      <c r="M19" s="81"/>
      <c r="N19" s="81"/>
      <c r="O19" s="81"/>
      <c r="P19" s="81"/>
      <c r="Q19" s="224"/>
    </row>
    <row r="20" s="73" customFormat="true" ht="18.75" hidden="false" customHeight="true" outlineLevel="0" collapsed="false">
      <c r="A20" s="220"/>
      <c r="B20" s="220"/>
      <c r="C20" s="220"/>
      <c r="D20" s="221" t="s">
        <v>320</v>
      </c>
      <c r="E20" s="220" t="s">
        <v>45</v>
      </c>
      <c r="F20" s="221" t="n">
        <v>0.02</v>
      </c>
      <c r="G20" s="222" t="n">
        <v>54.27</v>
      </c>
      <c r="H20" s="223"/>
      <c r="I20" s="81" t="n">
        <f aca="false">F20*G20</f>
        <v>1.0854</v>
      </c>
      <c r="J20" s="81"/>
      <c r="K20" s="81"/>
      <c r="L20" s="81"/>
      <c r="M20" s="81"/>
      <c r="N20" s="81"/>
      <c r="O20" s="81"/>
      <c r="P20" s="81"/>
      <c r="Q20" s="224"/>
    </row>
    <row r="21" s="73" customFormat="true" ht="15" hidden="false" customHeight="true" outlineLevel="0" collapsed="false">
      <c r="A21" s="220"/>
      <c r="B21" s="220"/>
      <c r="C21" s="220"/>
      <c r="D21" s="221"/>
      <c r="E21" s="220"/>
      <c r="F21" s="221"/>
      <c r="G21" s="222"/>
      <c r="H21" s="223"/>
      <c r="I21" s="81"/>
      <c r="J21" s="81"/>
      <c r="K21" s="81"/>
      <c r="L21" s="81"/>
      <c r="M21" s="81"/>
      <c r="N21" s="81"/>
      <c r="O21" s="81"/>
      <c r="P21" s="81"/>
      <c r="Q21" s="224"/>
    </row>
    <row r="22" s="73" customFormat="true" ht="25.5" hidden="false" customHeight="true" outlineLevel="0" collapsed="false">
      <c r="A22" s="218" t="s">
        <v>41</v>
      </c>
      <c r="B22" s="218" t="s">
        <v>674</v>
      </c>
      <c r="C22" s="218" t="s">
        <v>39</v>
      </c>
      <c r="D22" s="302" t="s">
        <v>675</v>
      </c>
      <c r="E22" s="218" t="s">
        <v>45</v>
      </c>
      <c r="F22" s="302"/>
      <c r="G22" s="303"/>
      <c r="H22" s="205" t="n">
        <v>1.7</v>
      </c>
      <c r="I22" s="86" t="n">
        <f aca="false">ROUND(SUM(I23:I27),2)</f>
        <v>249.66</v>
      </c>
      <c r="J22" s="86" t="n">
        <f aca="false">ROUND(SUM(J23:J27),2)</f>
        <v>66.48</v>
      </c>
      <c r="K22" s="86" t="n">
        <f aca="false">I22+J22</f>
        <v>316.14</v>
      </c>
      <c r="L22" s="396" t="n">
        <f aca="false">I22*H22</f>
        <v>424.422</v>
      </c>
      <c r="M22" s="396" t="n">
        <f aca="false">J22*H22</f>
        <v>113.016</v>
      </c>
      <c r="N22" s="396" t="n">
        <f aca="false">M22+L22</f>
        <v>537.438</v>
      </c>
      <c r="O22" s="396" t="n">
        <f aca="false">N22*$O$8</f>
        <v>138.121566</v>
      </c>
      <c r="P22" s="89" t="n">
        <f aca="false">O22+N22</f>
        <v>675.559566</v>
      </c>
      <c r="Q22" s="224"/>
      <c r="R22" s="37"/>
    </row>
    <row r="23" s="73" customFormat="true" ht="15" hidden="false" customHeight="true" outlineLevel="0" collapsed="false">
      <c r="A23" s="220"/>
      <c r="B23" s="220"/>
      <c r="C23" s="220"/>
      <c r="D23" s="221" t="s">
        <v>77</v>
      </c>
      <c r="E23" s="220" t="s">
        <v>30</v>
      </c>
      <c r="F23" s="221" t="n">
        <v>3</v>
      </c>
      <c r="G23" s="222" t="n">
        <v>12.95</v>
      </c>
      <c r="H23" s="223"/>
      <c r="I23" s="81"/>
      <c r="J23" s="81" t="n">
        <f aca="false">F23*G23</f>
        <v>38.85</v>
      </c>
      <c r="K23" s="81"/>
      <c r="L23" s="81"/>
      <c r="M23" s="81"/>
      <c r="N23" s="81"/>
      <c r="O23" s="81"/>
      <c r="P23" s="81"/>
      <c r="Q23" s="224"/>
    </row>
    <row r="24" s="73" customFormat="true" ht="15" hidden="false" customHeight="true" outlineLevel="0" collapsed="false">
      <c r="A24" s="220"/>
      <c r="B24" s="220"/>
      <c r="C24" s="220"/>
      <c r="D24" s="221" t="s">
        <v>47</v>
      </c>
      <c r="E24" s="220" t="s">
        <v>30</v>
      </c>
      <c r="F24" s="221" t="n">
        <v>3</v>
      </c>
      <c r="G24" s="222" t="n">
        <v>9.21</v>
      </c>
      <c r="H24" s="223"/>
      <c r="I24" s="81"/>
      <c r="J24" s="81" t="n">
        <f aca="false">F24*G24</f>
        <v>27.63</v>
      </c>
      <c r="K24" s="81"/>
      <c r="L24" s="81"/>
      <c r="M24" s="81"/>
      <c r="N24" s="81"/>
      <c r="O24" s="81"/>
      <c r="P24" s="81"/>
      <c r="Q24" s="224"/>
    </row>
    <row r="25" s="73" customFormat="true" ht="25.5" hidden="false" customHeight="false" outlineLevel="0" collapsed="false">
      <c r="A25" s="220"/>
      <c r="B25" s="220"/>
      <c r="C25" s="220"/>
      <c r="D25" s="221" t="str">
        <f aca="false">D22</f>
        <v>Porta de ferro sob encomenda, de abrir, em chapa dupla, colocação e acabamento com uma folha - duas portinholas de 1,30x1,30m  - inclusive caixilho</v>
      </c>
      <c r="E25" s="220" t="s">
        <v>45</v>
      </c>
      <c r="F25" s="221" t="n">
        <v>1</v>
      </c>
      <c r="G25" s="222" t="n">
        <v>248.33</v>
      </c>
      <c r="H25" s="223"/>
      <c r="I25" s="81" t="n">
        <f aca="false">F25*G25</f>
        <v>248.33</v>
      </c>
      <c r="J25" s="81"/>
      <c r="K25" s="81"/>
      <c r="L25" s="81"/>
      <c r="M25" s="81"/>
      <c r="N25" s="81"/>
      <c r="O25" s="81"/>
      <c r="P25" s="81"/>
      <c r="Q25" s="224"/>
    </row>
    <row r="26" s="73" customFormat="true" ht="14.25" hidden="false" customHeight="true" outlineLevel="0" collapsed="false">
      <c r="A26" s="220"/>
      <c r="B26" s="220"/>
      <c r="C26" s="220"/>
      <c r="D26" s="221" t="s">
        <v>140</v>
      </c>
      <c r="E26" s="220" t="s">
        <v>117</v>
      </c>
      <c r="F26" s="221" t="n">
        <v>2.03</v>
      </c>
      <c r="G26" s="222" t="n">
        <v>0.44</v>
      </c>
      <c r="H26" s="223"/>
      <c r="I26" s="81" t="n">
        <f aca="false">F26*G26</f>
        <v>0.8932</v>
      </c>
      <c r="J26" s="81"/>
      <c r="K26" s="81"/>
      <c r="L26" s="81"/>
      <c r="M26" s="81"/>
      <c r="N26" s="81"/>
      <c r="O26" s="81"/>
      <c r="P26" s="81"/>
      <c r="Q26" s="224"/>
    </row>
    <row r="27" s="73" customFormat="true" ht="18.75" hidden="false" customHeight="true" outlineLevel="0" collapsed="false">
      <c r="A27" s="220"/>
      <c r="B27" s="220"/>
      <c r="C27" s="220"/>
      <c r="D27" s="221" t="s">
        <v>320</v>
      </c>
      <c r="E27" s="220" t="s">
        <v>45</v>
      </c>
      <c r="F27" s="221" t="n">
        <v>0.008</v>
      </c>
      <c r="G27" s="222" t="n">
        <v>54.27</v>
      </c>
      <c r="H27" s="223"/>
      <c r="I27" s="81" t="n">
        <f aca="false">F27*G27</f>
        <v>0.43416</v>
      </c>
      <c r="J27" s="81"/>
      <c r="K27" s="81"/>
      <c r="L27" s="81"/>
      <c r="M27" s="81"/>
      <c r="N27" s="81"/>
      <c r="O27" s="81"/>
      <c r="P27" s="81"/>
      <c r="Q27" s="224"/>
    </row>
    <row r="28" s="73" customFormat="true" ht="15" hidden="false" customHeight="true" outlineLevel="0" collapsed="false">
      <c r="A28" s="220"/>
      <c r="B28" s="220"/>
      <c r="C28" s="220"/>
      <c r="D28" s="221"/>
      <c r="E28" s="220"/>
      <c r="F28" s="221"/>
      <c r="G28" s="222"/>
      <c r="H28" s="223"/>
      <c r="I28" s="81"/>
      <c r="J28" s="81"/>
      <c r="K28" s="81"/>
      <c r="L28" s="81"/>
      <c r="M28" s="81"/>
      <c r="N28" s="81"/>
      <c r="O28" s="81"/>
      <c r="P28" s="81"/>
      <c r="Q28" s="224"/>
    </row>
    <row r="29" s="73" customFormat="true" ht="25.5" hidden="false" customHeight="true" outlineLevel="0" collapsed="false">
      <c r="A29" s="218"/>
      <c r="B29" s="218" t="s">
        <v>377</v>
      </c>
      <c r="C29" s="218" t="s">
        <v>43</v>
      </c>
      <c r="D29" s="302" t="s">
        <v>676</v>
      </c>
      <c r="E29" s="218" t="s">
        <v>80</v>
      </c>
      <c r="F29" s="302"/>
      <c r="G29" s="303"/>
      <c r="H29" s="205" t="n">
        <v>6</v>
      </c>
      <c r="I29" s="86" t="n">
        <f aca="false">ROUND(SUM(I30:I32),2)</f>
        <v>16.25</v>
      </c>
      <c r="J29" s="86" t="n">
        <f aca="false">ROUND(SUM(J30:J32),2)</f>
        <v>11.08</v>
      </c>
      <c r="K29" s="86" t="n">
        <f aca="false">I29+J29</f>
        <v>27.33</v>
      </c>
      <c r="L29" s="396" t="n">
        <f aca="false">I29*H29</f>
        <v>97.5</v>
      </c>
      <c r="M29" s="396" t="n">
        <f aca="false">J29*H29</f>
        <v>66.48</v>
      </c>
      <c r="N29" s="396" t="n">
        <f aca="false">M29+L29</f>
        <v>163.98</v>
      </c>
      <c r="O29" s="396" t="n">
        <f aca="false">N29*$O$8</f>
        <v>42.14286</v>
      </c>
      <c r="P29" s="89" t="n">
        <f aca="false">O29+N29</f>
        <v>206.12286</v>
      </c>
      <c r="Q29" s="224"/>
      <c r="R29" s="37"/>
    </row>
    <row r="30" s="73" customFormat="true" ht="15" hidden="false" customHeight="true" outlineLevel="0" collapsed="false">
      <c r="A30" s="220"/>
      <c r="B30" s="220"/>
      <c r="C30" s="220"/>
      <c r="D30" s="221" t="s">
        <v>77</v>
      </c>
      <c r="E30" s="220" t="s">
        <v>30</v>
      </c>
      <c r="F30" s="221" t="n">
        <v>0.5</v>
      </c>
      <c r="G30" s="222" t="n">
        <v>12.95</v>
      </c>
      <c r="H30" s="223"/>
      <c r="I30" s="81"/>
      <c r="J30" s="81" t="n">
        <f aca="false">F30*G30</f>
        <v>6.475</v>
      </c>
      <c r="K30" s="81"/>
      <c r="L30" s="81"/>
      <c r="M30" s="81"/>
      <c r="N30" s="81"/>
      <c r="O30" s="81"/>
      <c r="P30" s="81"/>
      <c r="Q30" s="224"/>
    </row>
    <row r="31" s="73" customFormat="true" ht="15" hidden="false" customHeight="true" outlineLevel="0" collapsed="false">
      <c r="A31" s="220"/>
      <c r="B31" s="220"/>
      <c r="C31" s="220"/>
      <c r="D31" s="221" t="s">
        <v>47</v>
      </c>
      <c r="E31" s="220" t="s">
        <v>30</v>
      </c>
      <c r="F31" s="221" t="n">
        <v>0.5</v>
      </c>
      <c r="G31" s="222" t="n">
        <v>9.21</v>
      </c>
      <c r="H31" s="223"/>
      <c r="I31" s="81"/>
      <c r="J31" s="81" t="n">
        <f aca="false">F31*G31</f>
        <v>4.605</v>
      </c>
      <c r="K31" s="81"/>
      <c r="L31" s="81"/>
      <c r="M31" s="81"/>
      <c r="N31" s="81"/>
      <c r="O31" s="81"/>
      <c r="P31" s="81"/>
      <c r="Q31" s="224"/>
    </row>
    <row r="32" s="73" customFormat="true" ht="25.5" hidden="false" customHeight="false" outlineLevel="0" collapsed="false">
      <c r="A32" s="220"/>
      <c r="B32" s="220"/>
      <c r="C32" s="220"/>
      <c r="D32" s="221" t="s">
        <v>677</v>
      </c>
      <c r="E32" s="220" t="s">
        <v>117</v>
      </c>
      <c r="F32" s="221" t="n">
        <v>2.85</v>
      </c>
      <c r="G32" s="222" t="n">
        <v>5.7</v>
      </c>
      <c r="H32" s="223"/>
      <c r="I32" s="81" t="n">
        <f aca="false">F32*G32</f>
        <v>16.245</v>
      </c>
      <c r="J32" s="81"/>
      <c r="K32" s="81"/>
      <c r="L32" s="81"/>
      <c r="M32" s="81"/>
      <c r="N32" s="81"/>
      <c r="O32" s="81"/>
      <c r="P32" s="81"/>
      <c r="Q32" s="224"/>
    </row>
    <row r="33" s="73" customFormat="true" ht="15" hidden="false" customHeight="true" outlineLevel="0" collapsed="false">
      <c r="A33" s="220"/>
      <c r="B33" s="220"/>
      <c r="C33" s="220"/>
      <c r="D33" s="221"/>
      <c r="E33" s="220"/>
      <c r="F33" s="221"/>
      <c r="G33" s="222"/>
      <c r="H33" s="223"/>
      <c r="I33" s="81"/>
      <c r="J33" s="81"/>
      <c r="K33" s="81"/>
      <c r="L33" s="81"/>
      <c r="M33" s="81"/>
      <c r="N33" s="81"/>
      <c r="O33" s="81"/>
      <c r="P33" s="81"/>
      <c r="Q33" s="224"/>
    </row>
    <row r="34" s="22" customFormat="true" ht="38.25" hidden="false" customHeight="false" outlineLevel="0" collapsed="false">
      <c r="A34" s="218" t="s">
        <v>71</v>
      </c>
      <c r="B34" s="304" t="s">
        <v>678</v>
      </c>
      <c r="C34" s="218" t="s">
        <v>50</v>
      </c>
      <c r="D34" s="219" t="s">
        <v>679</v>
      </c>
      <c r="E34" s="218" t="s">
        <v>45</v>
      </c>
      <c r="F34" s="218"/>
      <c r="G34" s="205"/>
      <c r="H34" s="205" t="n">
        <v>16</v>
      </c>
      <c r="I34" s="205" t="n">
        <f aca="false">ROUND(SUM(I35:I39),2)</f>
        <v>3.31</v>
      </c>
      <c r="J34" s="205" t="n">
        <f aca="false">ROUND(SUM(J35:J39),2)</f>
        <v>8.4</v>
      </c>
      <c r="K34" s="205" t="n">
        <f aca="false">I34+J34</f>
        <v>11.71</v>
      </c>
      <c r="L34" s="89" t="n">
        <f aca="false">I34*H34</f>
        <v>52.96</v>
      </c>
      <c r="M34" s="89" t="n">
        <f aca="false">J34*H34</f>
        <v>134.4</v>
      </c>
      <c r="N34" s="89" t="n">
        <f aca="false">L34+M34</f>
        <v>187.36</v>
      </c>
      <c r="O34" s="89" t="n">
        <f aca="false">N34*$O$8</f>
        <v>48.15152</v>
      </c>
      <c r="P34" s="89" t="n">
        <f aca="false">N34+O34</f>
        <v>235.51152</v>
      </c>
      <c r="Q34" s="21"/>
      <c r="R34" s="21"/>
      <c r="S34" s="21"/>
      <c r="T34" s="21"/>
      <c r="U34" s="21"/>
      <c r="V34" s="21"/>
      <c r="W34" s="21"/>
      <c r="X34" s="21"/>
      <c r="Y34" s="21"/>
      <c r="Z34" s="21"/>
    </row>
    <row r="35" s="109" customFormat="true" ht="15" hidden="false" customHeight="true" outlineLevel="0" collapsed="false">
      <c r="A35" s="225"/>
      <c r="B35" s="225"/>
      <c r="C35" s="225"/>
      <c r="D35" s="379" t="s">
        <v>395</v>
      </c>
      <c r="E35" s="225" t="s">
        <v>30</v>
      </c>
      <c r="F35" s="380" t="n">
        <v>0.4</v>
      </c>
      <c r="G35" s="381" t="n">
        <v>12.95</v>
      </c>
      <c r="H35" s="382"/>
      <c r="I35" s="383"/>
      <c r="J35" s="383" t="n">
        <f aca="false">F35*G35</f>
        <v>5.18</v>
      </c>
      <c r="K35" s="383"/>
      <c r="L35" s="383"/>
      <c r="M35" s="383"/>
      <c r="N35" s="383"/>
      <c r="O35" s="385"/>
      <c r="P35" s="385"/>
      <c r="Q35" s="105"/>
      <c r="R35" s="105"/>
      <c r="S35" s="397"/>
      <c r="T35" s="397"/>
      <c r="U35" s="397"/>
      <c r="V35" s="105"/>
      <c r="W35" s="105"/>
      <c r="X35" s="105"/>
      <c r="Y35" s="105"/>
      <c r="Z35" s="105"/>
      <c r="AA35" s="106"/>
      <c r="AB35" s="106"/>
      <c r="AC35" s="107"/>
      <c r="AD35" s="108"/>
    </row>
    <row r="36" s="109" customFormat="true" ht="14.25" hidden="false" customHeight="true" outlineLevel="0" collapsed="false">
      <c r="A36" s="225"/>
      <c r="B36" s="225"/>
      <c r="C36" s="225"/>
      <c r="D36" s="379" t="s">
        <v>396</v>
      </c>
      <c r="E36" s="225" t="s">
        <v>30</v>
      </c>
      <c r="F36" s="380" t="n">
        <v>0.35</v>
      </c>
      <c r="G36" s="381" t="n">
        <v>9.21</v>
      </c>
      <c r="H36" s="382"/>
      <c r="I36" s="383"/>
      <c r="J36" s="383" t="n">
        <f aca="false">F36*G36</f>
        <v>3.2235</v>
      </c>
      <c r="K36" s="383"/>
      <c r="L36" s="383"/>
      <c r="M36" s="383"/>
      <c r="N36" s="383"/>
      <c r="O36" s="385"/>
      <c r="P36" s="385"/>
      <c r="Q36" s="105"/>
      <c r="R36" s="105"/>
      <c r="S36" s="397"/>
      <c r="T36" s="397"/>
      <c r="U36" s="397"/>
      <c r="V36" s="105"/>
      <c r="W36" s="105"/>
      <c r="X36" s="105"/>
      <c r="Y36" s="105"/>
      <c r="Z36" s="105"/>
      <c r="AA36" s="106"/>
      <c r="AB36" s="106"/>
      <c r="AC36" s="107"/>
      <c r="AD36" s="108"/>
    </row>
    <row r="37" s="109" customFormat="true" ht="14.25" hidden="false" customHeight="true" outlineLevel="0" collapsed="false">
      <c r="A37" s="225"/>
      <c r="B37" s="225"/>
      <c r="C37" s="225"/>
      <c r="D37" s="379" t="s">
        <v>680</v>
      </c>
      <c r="E37" s="225" t="s">
        <v>139</v>
      </c>
      <c r="F37" s="380" t="n">
        <v>0.12</v>
      </c>
      <c r="G37" s="381" t="n">
        <v>10.8</v>
      </c>
      <c r="H37" s="382"/>
      <c r="I37" s="383" t="n">
        <f aca="false">F37*G37</f>
        <v>1.296</v>
      </c>
      <c r="J37" s="385"/>
      <c r="K37" s="385"/>
      <c r="L37" s="383"/>
      <c r="M37" s="385"/>
      <c r="N37" s="385"/>
      <c r="O37" s="385"/>
      <c r="P37" s="385"/>
      <c r="Q37" s="105"/>
      <c r="R37" s="105"/>
      <c r="S37" s="397"/>
      <c r="T37" s="397"/>
      <c r="U37" s="397"/>
      <c r="V37" s="105"/>
      <c r="W37" s="105"/>
      <c r="X37" s="105"/>
      <c r="Y37" s="105"/>
      <c r="Z37" s="105"/>
      <c r="AA37" s="106"/>
      <c r="AB37" s="106"/>
      <c r="AC37" s="107"/>
      <c r="AD37" s="108"/>
    </row>
    <row r="38" s="109" customFormat="true" ht="69" hidden="false" customHeight="true" outlineLevel="0" collapsed="false">
      <c r="A38" s="225"/>
      <c r="B38" s="225"/>
      <c r="C38" s="225"/>
      <c r="D38" s="379" t="str">
        <f aca="false">D34</f>
        <v>Pintura com tinta látex acrílica em paredee e tetos externos, com duas demãos, sem massa corrida - inclusive preparo e limpeza da superfície - Referênica: Suvinil ou similar -  PREPARO E PINTURA DAS CHAMINÉS</v>
      </c>
      <c r="E38" s="225" t="s">
        <v>139</v>
      </c>
      <c r="F38" s="380" t="n">
        <v>0.17</v>
      </c>
      <c r="G38" s="381" t="n">
        <v>11.19</v>
      </c>
      <c r="H38" s="382"/>
      <c r="I38" s="383" t="n">
        <f aca="false">F38*G38</f>
        <v>1.9023</v>
      </c>
      <c r="J38" s="385"/>
      <c r="K38" s="385"/>
      <c r="L38" s="383"/>
      <c r="M38" s="385"/>
      <c r="N38" s="385"/>
      <c r="O38" s="385"/>
      <c r="P38" s="385"/>
      <c r="Q38" s="105"/>
      <c r="R38" s="105"/>
      <c r="S38" s="397"/>
      <c r="T38" s="397"/>
      <c r="U38" s="397"/>
      <c r="V38" s="105"/>
      <c r="W38" s="105"/>
      <c r="X38" s="105"/>
      <c r="Y38" s="105"/>
      <c r="Z38" s="105"/>
      <c r="AA38" s="106"/>
      <c r="AB38" s="106"/>
      <c r="AC38" s="107"/>
      <c r="AD38" s="108"/>
    </row>
    <row r="39" s="109" customFormat="true" ht="14.25" hidden="false" customHeight="true" outlineLevel="0" collapsed="false">
      <c r="A39" s="225"/>
      <c r="B39" s="225"/>
      <c r="C39" s="225"/>
      <c r="D39" s="379" t="s">
        <v>398</v>
      </c>
      <c r="E39" s="225" t="s">
        <v>139</v>
      </c>
      <c r="F39" s="380" t="n">
        <v>0.25</v>
      </c>
      <c r="G39" s="381" t="n">
        <v>0.43</v>
      </c>
      <c r="H39" s="382"/>
      <c r="I39" s="383" t="n">
        <f aca="false">F39*G39</f>
        <v>0.1075</v>
      </c>
      <c r="J39" s="385"/>
      <c r="K39" s="385"/>
      <c r="L39" s="383"/>
      <c r="M39" s="385"/>
      <c r="N39" s="385"/>
      <c r="O39" s="385"/>
      <c r="P39" s="385"/>
      <c r="Q39" s="105"/>
      <c r="R39" s="105"/>
      <c r="S39" s="397"/>
      <c r="T39" s="397"/>
      <c r="U39" s="397"/>
      <c r="V39" s="105"/>
      <c r="W39" s="105"/>
      <c r="X39" s="105"/>
      <c r="Y39" s="105"/>
      <c r="Z39" s="105"/>
      <c r="AA39" s="106"/>
      <c r="AB39" s="106"/>
      <c r="AC39" s="107"/>
      <c r="AD39" s="108"/>
    </row>
    <row r="40" s="37" customFormat="true" ht="12.75" hidden="false" customHeight="false" outlineLevel="0" collapsed="false">
      <c r="A40" s="221"/>
      <c r="B40" s="220"/>
      <c r="C40" s="221"/>
      <c r="D40" s="221"/>
      <c r="E40" s="221"/>
      <c r="F40" s="221"/>
      <c r="G40" s="221"/>
      <c r="H40" s="221"/>
      <c r="I40" s="221"/>
      <c r="J40" s="221"/>
      <c r="K40" s="221"/>
      <c r="L40" s="221"/>
      <c r="M40" s="221"/>
      <c r="N40" s="221"/>
      <c r="O40" s="221"/>
      <c r="P40" s="221"/>
      <c r="Q40" s="226"/>
    </row>
    <row r="41" s="311" customFormat="true" ht="15.75" hidden="false" customHeight="false" outlineLevel="0" collapsed="false">
      <c r="A41" s="196"/>
      <c r="B41" s="196"/>
      <c r="C41" s="451" t="n">
        <v>2</v>
      </c>
      <c r="D41" s="452" t="s">
        <v>681</v>
      </c>
      <c r="E41" s="453"/>
      <c r="F41" s="453"/>
      <c r="G41" s="196"/>
      <c r="H41" s="453"/>
      <c r="I41" s="196"/>
      <c r="J41" s="196"/>
      <c r="K41" s="196"/>
      <c r="L41" s="196"/>
      <c r="M41" s="196"/>
      <c r="N41" s="196"/>
      <c r="O41" s="196"/>
      <c r="P41" s="251"/>
      <c r="Q41" s="310"/>
      <c r="R41" s="310"/>
      <c r="S41" s="310"/>
      <c r="T41" s="310"/>
      <c r="U41" s="310"/>
      <c r="V41" s="310"/>
      <c r="W41" s="310"/>
      <c r="X41" s="310"/>
      <c r="Y41" s="310"/>
      <c r="Z41" s="310"/>
    </row>
    <row r="42" s="73" customFormat="true" ht="25.5" hidden="false" customHeight="true" outlineLevel="0" collapsed="false">
      <c r="A42" s="218" t="s">
        <v>41</v>
      </c>
      <c r="B42" s="218" t="s">
        <v>682</v>
      </c>
      <c r="C42" s="218" t="s">
        <v>89</v>
      </c>
      <c r="D42" s="302" t="s">
        <v>683</v>
      </c>
      <c r="E42" s="218" t="s">
        <v>330</v>
      </c>
      <c r="F42" s="302"/>
      <c r="G42" s="303"/>
      <c r="H42" s="205" t="n">
        <v>4.6</v>
      </c>
      <c r="I42" s="86" t="n">
        <f aca="false">SUM(I43:I45)</f>
        <v>49.8</v>
      </c>
      <c r="J42" s="86" t="n">
        <f aca="false">SUM(J43:J45)</f>
        <v>22.10415</v>
      </c>
      <c r="K42" s="86" t="n">
        <f aca="false">I42+J42</f>
        <v>71.90415</v>
      </c>
      <c r="L42" s="396" t="n">
        <f aca="false">I42*H42</f>
        <v>229.08</v>
      </c>
      <c r="M42" s="396" t="n">
        <f aca="false">J42*H42</f>
        <v>101.67909</v>
      </c>
      <c r="N42" s="396" t="n">
        <f aca="false">M42+L42</f>
        <v>330.75909</v>
      </c>
      <c r="O42" s="396" t="n">
        <f aca="false">N42*$O$10</f>
        <v>0</v>
      </c>
      <c r="P42" s="89" t="n">
        <f aca="false">O42+N42</f>
        <v>330.75909</v>
      </c>
      <c r="Q42" s="224"/>
      <c r="R42" s="37"/>
    </row>
    <row r="43" s="73" customFormat="true" ht="12.75" hidden="false" customHeight="false" outlineLevel="0" collapsed="false">
      <c r="A43" s="220"/>
      <c r="B43" s="220"/>
      <c r="C43" s="220"/>
      <c r="D43" s="221" t="s">
        <v>684</v>
      </c>
      <c r="E43" s="220" t="s">
        <v>30</v>
      </c>
      <c r="F43" s="221" t="n">
        <v>0.825</v>
      </c>
      <c r="G43" s="222" t="n">
        <v>12.95</v>
      </c>
      <c r="H43" s="223"/>
      <c r="I43" s="81"/>
      <c r="J43" s="81" t="n">
        <f aca="false">F43*G43</f>
        <v>10.68375</v>
      </c>
      <c r="K43" s="81"/>
      <c r="L43" s="81"/>
      <c r="M43" s="81"/>
      <c r="N43" s="81"/>
      <c r="O43" s="81"/>
      <c r="P43" s="81"/>
      <c r="Q43" s="224"/>
    </row>
    <row r="44" s="73" customFormat="true" ht="12.75" hidden="false" customHeight="false" outlineLevel="0" collapsed="false">
      <c r="A44" s="220"/>
      <c r="B44" s="220"/>
      <c r="C44" s="220"/>
      <c r="D44" s="221" t="s">
        <v>685</v>
      </c>
      <c r="E44" s="220" t="s">
        <v>30</v>
      </c>
      <c r="F44" s="221" t="n">
        <v>1.24</v>
      </c>
      <c r="G44" s="222" t="n">
        <v>9.21</v>
      </c>
      <c r="H44" s="223"/>
      <c r="I44" s="81"/>
      <c r="J44" s="81" t="n">
        <f aca="false">F44*G44</f>
        <v>11.4204</v>
      </c>
      <c r="K44" s="81"/>
      <c r="L44" s="81"/>
      <c r="M44" s="81"/>
      <c r="N44" s="81"/>
      <c r="O44" s="81"/>
      <c r="P44" s="81"/>
      <c r="Q44" s="224"/>
    </row>
    <row r="45" s="73" customFormat="true" ht="12.75" hidden="false" customHeight="false" outlineLevel="0" collapsed="false">
      <c r="A45" s="220"/>
      <c r="B45" s="220"/>
      <c r="C45" s="220"/>
      <c r="D45" s="221" t="s">
        <v>686</v>
      </c>
      <c r="E45" s="220" t="s">
        <v>52</v>
      </c>
      <c r="F45" s="221" t="n">
        <v>1</v>
      </c>
      <c r="G45" s="222" t="n">
        <v>49.8</v>
      </c>
      <c r="H45" s="223"/>
      <c r="I45" s="81" t="n">
        <f aca="false">F45*G45</f>
        <v>49.8</v>
      </c>
      <c r="J45" s="81"/>
      <c r="K45" s="81"/>
      <c r="L45" s="81"/>
      <c r="M45" s="81"/>
      <c r="N45" s="81"/>
      <c r="O45" s="81"/>
      <c r="P45" s="81"/>
      <c r="Q45" s="224"/>
    </row>
    <row r="46" customFormat="false" ht="14.25" hidden="false" customHeight="true" outlineLevel="0" collapsed="false">
      <c r="A46" s="225"/>
      <c r="B46" s="225"/>
      <c r="C46" s="379"/>
      <c r="D46" s="379"/>
      <c r="E46" s="379"/>
      <c r="F46" s="379"/>
      <c r="G46" s="379"/>
      <c r="H46" s="379"/>
      <c r="I46" s="379"/>
      <c r="J46" s="379"/>
      <c r="K46" s="379"/>
      <c r="L46" s="379"/>
      <c r="M46" s="225"/>
      <c r="N46" s="225"/>
      <c r="O46" s="225"/>
      <c r="P46" s="225"/>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s="73" customFormat="true" ht="25.5" hidden="false" customHeight="true" outlineLevel="0" collapsed="false">
      <c r="A47" s="218" t="s">
        <v>41</v>
      </c>
      <c r="B47" s="218" t="s">
        <v>687</v>
      </c>
      <c r="C47" s="218" t="s">
        <v>93</v>
      </c>
      <c r="D47" s="302" t="s">
        <v>688</v>
      </c>
      <c r="E47" s="218" t="s">
        <v>80</v>
      </c>
      <c r="F47" s="302"/>
      <c r="G47" s="303"/>
      <c r="H47" s="205" t="n">
        <v>4.6</v>
      </c>
      <c r="I47" s="86" t="n">
        <f aca="false">SUM(I49:I52)</f>
        <v>3.30725</v>
      </c>
      <c r="J47" s="86" t="n">
        <f aca="false">SUM(J48:J52)</f>
        <v>6.594</v>
      </c>
      <c r="K47" s="86" t="n">
        <f aca="false">I47+J47</f>
        <v>9.90125</v>
      </c>
      <c r="L47" s="396" t="n">
        <f aca="false">I47*H47</f>
        <v>15.21335</v>
      </c>
      <c r="M47" s="396" t="n">
        <f aca="false">J47*H47</f>
        <v>30.3324</v>
      </c>
      <c r="N47" s="396" t="n">
        <f aca="false">M47+L47</f>
        <v>45.54575</v>
      </c>
      <c r="O47" s="396" t="n">
        <f aca="false">N47*$O$10</f>
        <v>0</v>
      </c>
      <c r="P47" s="89" t="n">
        <f aca="false">O47+N47</f>
        <v>45.54575</v>
      </c>
      <c r="Q47" s="224"/>
      <c r="R47" s="37"/>
    </row>
    <row r="48" s="73" customFormat="true" ht="12.75" hidden="false" customHeight="false" outlineLevel="0" collapsed="false">
      <c r="A48" s="220"/>
      <c r="B48" s="220"/>
      <c r="C48" s="220"/>
      <c r="D48" s="221" t="s">
        <v>395</v>
      </c>
      <c r="E48" s="220" t="s">
        <v>30</v>
      </c>
      <c r="F48" s="221" t="n">
        <v>0.3</v>
      </c>
      <c r="G48" s="222" t="n">
        <v>12.95</v>
      </c>
      <c r="H48" s="223"/>
      <c r="I48" s="81"/>
      <c r="J48" s="81" t="n">
        <f aca="false">F48*G48</f>
        <v>3.885</v>
      </c>
      <c r="K48" s="81"/>
      <c r="L48" s="81"/>
      <c r="M48" s="81"/>
      <c r="N48" s="81"/>
      <c r="O48" s="81"/>
      <c r="P48" s="81"/>
      <c r="Q48" s="224"/>
    </row>
    <row r="49" s="73" customFormat="true" ht="12.75" hidden="false" customHeight="false" outlineLevel="0" collapsed="false">
      <c r="A49" s="220"/>
      <c r="B49" s="220"/>
      <c r="C49" s="220"/>
      <c r="D49" s="221" t="s">
        <v>689</v>
      </c>
      <c r="E49" s="220" t="s">
        <v>30</v>
      </c>
      <c r="F49" s="221" t="n">
        <v>0.3</v>
      </c>
      <c r="G49" s="222" t="n">
        <v>9.03</v>
      </c>
      <c r="H49" s="223"/>
      <c r="I49" s="81"/>
      <c r="J49" s="81" t="n">
        <f aca="false">F49*G49</f>
        <v>2.709</v>
      </c>
      <c r="K49" s="81"/>
      <c r="L49" s="81"/>
      <c r="M49" s="81"/>
      <c r="N49" s="81"/>
      <c r="O49" s="81"/>
      <c r="P49" s="81"/>
      <c r="Q49" s="224"/>
    </row>
    <row r="50" s="73" customFormat="true" ht="12.75" hidden="false" customHeight="false" outlineLevel="0" collapsed="false">
      <c r="A50" s="220"/>
      <c r="B50" s="220"/>
      <c r="C50" s="220"/>
      <c r="D50" s="221" t="s">
        <v>690</v>
      </c>
      <c r="E50" s="220" t="s">
        <v>139</v>
      </c>
      <c r="F50" s="221" t="n">
        <v>0.1</v>
      </c>
      <c r="G50" s="222" t="n">
        <v>15.16</v>
      </c>
      <c r="H50" s="223"/>
      <c r="I50" s="81" t="n">
        <f aca="false">F50*G50</f>
        <v>1.516</v>
      </c>
      <c r="J50" s="81"/>
      <c r="K50" s="81"/>
      <c r="L50" s="81"/>
      <c r="M50" s="81"/>
      <c r="N50" s="81"/>
      <c r="O50" s="81"/>
      <c r="P50" s="81"/>
      <c r="Q50" s="224"/>
    </row>
    <row r="51" customFormat="false" ht="12.75" hidden="false" customHeight="false" outlineLevel="0" collapsed="false">
      <c r="A51" s="220"/>
      <c r="B51" s="220"/>
      <c r="C51" s="220"/>
      <c r="D51" s="221" t="s">
        <v>691</v>
      </c>
      <c r="E51" s="220" t="s">
        <v>139</v>
      </c>
      <c r="F51" s="221" t="n">
        <v>0.1</v>
      </c>
      <c r="G51" s="222" t="n">
        <v>16.07</v>
      </c>
      <c r="H51" s="223"/>
      <c r="I51" s="81" t="n">
        <f aca="false">F51*G51</f>
        <v>1.607</v>
      </c>
      <c r="J51" s="81"/>
      <c r="K51" s="81"/>
      <c r="L51" s="81"/>
      <c r="M51" s="81"/>
      <c r="N51" s="81"/>
      <c r="O51" s="81"/>
      <c r="P51" s="81"/>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220"/>
      <c r="B52" s="220"/>
      <c r="C52" s="220"/>
      <c r="D52" s="221" t="s">
        <v>692</v>
      </c>
      <c r="E52" s="220" t="s">
        <v>139</v>
      </c>
      <c r="F52" s="221" t="n">
        <v>0.025</v>
      </c>
      <c r="G52" s="222" t="n">
        <v>7.37</v>
      </c>
      <c r="H52" s="223"/>
      <c r="I52" s="81" t="n">
        <f aca="false">F52*G52</f>
        <v>0.18425</v>
      </c>
      <c r="J52" s="81"/>
      <c r="K52" s="81"/>
      <c r="L52" s="81"/>
      <c r="M52" s="81"/>
      <c r="N52" s="81"/>
      <c r="O52" s="81"/>
      <c r="P52" s="81"/>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220"/>
      <c r="B53" s="220"/>
      <c r="C53" s="220"/>
      <c r="D53" s="221"/>
      <c r="E53" s="220"/>
      <c r="F53" s="221"/>
      <c r="G53" s="222"/>
      <c r="H53" s="223"/>
      <c r="I53" s="81"/>
      <c r="J53" s="81"/>
      <c r="K53" s="81"/>
      <c r="L53" s="81"/>
      <c r="M53" s="81"/>
      <c r="N53" s="81"/>
      <c r="O53" s="81"/>
      <c r="P53" s="81"/>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22" customFormat="true" ht="51" hidden="false" customHeight="false" outlineLevel="0" collapsed="false">
      <c r="A54" s="218" t="s">
        <v>71</v>
      </c>
      <c r="B54" s="304" t="s">
        <v>678</v>
      </c>
      <c r="C54" s="218" t="s">
        <v>96</v>
      </c>
      <c r="D54" s="219" t="s">
        <v>693</v>
      </c>
      <c r="E54" s="218" t="s">
        <v>45</v>
      </c>
      <c r="F54" s="218"/>
      <c r="G54" s="205"/>
      <c r="H54" s="205" t="n">
        <v>16</v>
      </c>
      <c r="I54" s="205" t="n">
        <f aca="false">ROUND(SUM(I55:I59),2)</f>
        <v>3.31</v>
      </c>
      <c r="J54" s="205" t="n">
        <f aca="false">ROUND(SUM(J55:J59),2)</f>
        <v>8.4</v>
      </c>
      <c r="K54" s="205" t="n">
        <f aca="false">I54+J54</f>
        <v>11.71</v>
      </c>
      <c r="L54" s="89" t="n">
        <f aca="false">I54*H54</f>
        <v>52.96</v>
      </c>
      <c r="M54" s="89" t="n">
        <f aca="false">J54*H54</f>
        <v>134.4</v>
      </c>
      <c r="N54" s="89" t="n">
        <f aca="false">L54+M54</f>
        <v>187.36</v>
      </c>
      <c r="O54" s="89" t="n">
        <f aca="false">N54*$O$8</f>
        <v>48.15152</v>
      </c>
      <c r="P54" s="89" t="n">
        <f aca="false">N54+O54</f>
        <v>235.51152</v>
      </c>
      <c r="Q54" s="21"/>
      <c r="R54" s="21"/>
      <c r="S54" s="21"/>
      <c r="T54" s="21"/>
      <c r="U54" s="21"/>
      <c r="V54" s="21"/>
      <c r="W54" s="21"/>
      <c r="X54" s="21"/>
      <c r="Y54" s="21"/>
      <c r="Z54" s="21"/>
    </row>
    <row r="55" s="109" customFormat="true" ht="15" hidden="false" customHeight="true" outlineLevel="0" collapsed="false">
      <c r="A55" s="225"/>
      <c r="B55" s="225"/>
      <c r="C55" s="225"/>
      <c r="D55" s="379" t="s">
        <v>395</v>
      </c>
      <c r="E55" s="225" t="s">
        <v>30</v>
      </c>
      <c r="F55" s="380" t="n">
        <v>0.4</v>
      </c>
      <c r="G55" s="381" t="n">
        <v>12.95</v>
      </c>
      <c r="H55" s="382"/>
      <c r="I55" s="383"/>
      <c r="J55" s="383" t="n">
        <f aca="false">F55*G55</f>
        <v>5.18</v>
      </c>
      <c r="K55" s="383"/>
      <c r="L55" s="383"/>
      <c r="M55" s="383"/>
      <c r="N55" s="383"/>
      <c r="O55" s="385"/>
      <c r="P55" s="385"/>
      <c r="Q55" s="105"/>
      <c r="R55" s="105"/>
      <c r="S55" s="397"/>
      <c r="T55" s="397"/>
      <c r="U55" s="397"/>
      <c r="V55" s="105"/>
      <c r="W55" s="105"/>
      <c r="X55" s="105"/>
      <c r="Y55" s="105"/>
      <c r="Z55" s="105"/>
      <c r="AA55" s="106"/>
      <c r="AB55" s="106"/>
      <c r="AC55" s="107"/>
      <c r="AD55" s="108"/>
    </row>
    <row r="56" s="109" customFormat="true" ht="14.25" hidden="false" customHeight="true" outlineLevel="0" collapsed="false">
      <c r="A56" s="225"/>
      <c r="B56" s="225"/>
      <c r="C56" s="225"/>
      <c r="D56" s="379" t="s">
        <v>396</v>
      </c>
      <c r="E56" s="225" t="s">
        <v>30</v>
      </c>
      <c r="F56" s="380" t="n">
        <v>0.35</v>
      </c>
      <c r="G56" s="381" t="n">
        <v>9.21</v>
      </c>
      <c r="H56" s="382"/>
      <c r="I56" s="383"/>
      <c r="J56" s="383" t="n">
        <f aca="false">F56*G56</f>
        <v>3.2235</v>
      </c>
      <c r="K56" s="383"/>
      <c r="L56" s="383"/>
      <c r="M56" s="383"/>
      <c r="N56" s="383"/>
      <c r="O56" s="385"/>
      <c r="P56" s="385"/>
      <c r="Q56" s="105"/>
      <c r="R56" s="105"/>
      <c r="S56" s="397"/>
      <c r="T56" s="397"/>
      <c r="U56" s="397"/>
      <c r="V56" s="105"/>
      <c r="W56" s="105"/>
      <c r="X56" s="105"/>
      <c r="Y56" s="105"/>
      <c r="Z56" s="105"/>
      <c r="AA56" s="106"/>
      <c r="AB56" s="106"/>
      <c r="AC56" s="107"/>
      <c r="AD56" s="108"/>
    </row>
    <row r="57" s="109" customFormat="true" ht="14.25" hidden="false" customHeight="true" outlineLevel="0" collapsed="false">
      <c r="A57" s="225"/>
      <c r="B57" s="225"/>
      <c r="C57" s="225"/>
      <c r="D57" s="379" t="s">
        <v>680</v>
      </c>
      <c r="E57" s="225" t="s">
        <v>139</v>
      </c>
      <c r="F57" s="380" t="n">
        <v>0.12</v>
      </c>
      <c r="G57" s="381" t="n">
        <v>10.8</v>
      </c>
      <c r="H57" s="382"/>
      <c r="I57" s="383" t="n">
        <f aca="false">F57*G57</f>
        <v>1.296</v>
      </c>
      <c r="J57" s="385"/>
      <c r="K57" s="385"/>
      <c r="L57" s="383"/>
      <c r="M57" s="385"/>
      <c r="N57" s="385"/>
      <c r="O57" s="385"/>
      <c r="P57" s="385"/>
      <c r="Q57" s="105"/>
      <c r="R57" s="105"/>
      <c r="S57" s="397"/>
      <c r="T57" s="397"/>
      <c r="U57" s="397"/>
      <c r="V57" s="105"/>
      <c r="W57" s="105"/>
      <c r="X57" s="105"/>
      <c r="Y57" s="105"/>
      <c r="Z57" s="105"/>
      <c r="AA57" s="106"/>
      <c r="AB57" s="106"/>
      <c r="AC57" s="107"/>
      <c r="AD57" s="108"/>
    </row>
    <row r="58" s="109" customFormat="true" ht="69" hidden="false" customHeight="true" outlineLevel="0" collapsed="false">
      <c r="A58" s="225"/>
      <c r="B58" s="225"/>
      <c r="C58" s="225"/>
      <c r="D58" s="379" t="str">
        <f aca="false">D54</f>
        <v>Pintura com tinta látex acrílica em paredee e tetos externos, com duas demãos, sem massa corrida - inclusive preparo e limpeza da superfície - Referênica: Suvinil ou similar -  PREPARO E PINTURA DOS REQUADROS EXECUTADOS E DOS PANOS DE PAREDES RELATIVOS A ESSAS ÁREAS</v>
      </c>
      <c r="E58" s="225" t="s">
        <v>139</v>
      </c>
      <c r="F58" s="380" t="n">
        <v>0.17</v>
      </c>
      <c r="G58" s="381" t="n">
        <v>11.19</v>
      </c>
      <c r="H58" s="382"/>
      <c r="I58" s="383" t="n">
        <f aca="false">F58*G58</f>
        <v>1.9023</v>
      </c>
      <c r="J58" s="385"/>
      <c r="K58" s="385"/>
      <c r="L58" s="383"/>
      <c r="M58" s="385"/>
      <c r="N58" s="385"/>
      <c r="O58" s="385"/>
      <c r="P58" s="385"/>
      <c r="Q58" s="105"/>
      <c r="R58" s="105"/>
      <c r="S58" s="397"/>
      <c r="T58" s="397"/>
      <c r="U58" s="397"/>
      <c r="V58" s="105"/>
      <c r="W58" s="105"/>
      <c r="X58" s="105"/>
      <c r="Y58" s="105"/>
      <c r="Z58" s="105"/>
      <c r="AA58" s="106"/>
      <c r="AB58" s="106"/>
      <c r="AC58" s="107"/>
      <c r="AD58" s="108"/>
    </row>
    <row r="59" s="109" customFormat="true" ht="14.25" hidden="false" customHeight="true" outlineLevel="0" collapsed="false">
      <c r="A59" s="225"/>
      <c r="B59" s="225"/>
      <c r="C59" s="225"/>
      <c r="D59" s="379" t="s">
        <v>398</v>
      </c>
      <c r="E59" s="225" t="s">
        <v>139</v>
      </c>
      <c r="F59" s="380" t="n">
        <v>0.25</v>
      </c>
      <c r="G59" s="381" t="n">
        <v>0.43</v>
      </c>
      <c r="H59" s="382"/>
      <c r="I59" s="383" t="n">
        <f aca="false">F59*G59</f>
        <v>0.1075</v>
      </c>
      <c r="J59" s="385"/>
      <c r="K59" s="385"/>
      <c r="L59" s="383"/>
      <c r="M59" s="385"/>
      <c r="N59" s="385"/>
      <c r="O59" s="385"/>
      <c r="P59" s="385"/>
      <c r="Q59" s="105"/>
      <c r="R59" s="105"/>
      <c r="S59" s="397"/>
      <c r="T59" s="397"/>
      <c r="U59" s="397"/>
      <c r="V59" s="105"/>
      <c r="W59" s="105"/>
      <c r="X59" s="105"/>
      <c r="Y59" s="105"/>
      <c r="Z59" s="105"/>
      <c r="AA59" s="106"/>
      <c r="AB59" s="106"/>
      <c r="AC59" s="107"/>
      <c r="AD59" s="108"/>
    </row>
    <row r="60" s="37" customFormat="true" ht="12.75" hidden="false" customHeight="false" outlineLevel="0" collapsed="false">
      <c r="A60" s="221"/>
      <c r="B60" s="220"/>
      <c r="C60" s="221"/>
      <c r="D60" s="221"/>
      <c r="E60" s="221"/>
      <c r="F60" s="221"/>
      <c r="G60" s="221"/>
      <c r="H60" s="221"/>
      <c r="I60" s="221"/>
      <c r="J60" s="221"/>
      <c r="K60" s="221"/>
      <c r="L60" s="221"/>
      <c r="M60" s="221"/>
      <c r="N60" s="221"/>
      <c r="O60" s="221"/>
      <c r="P60" s="221"/>
      <c r="Q60" s="226"/>
    </row>
    <row r="61" s="311" customFormat="true" ht="15.75" hidden="false" customHeight="false" outlineLevel="0" collapsed="false">
      <c r="A61" s="196"/>
      <c r="B61" s="196"/>
      <c r="C61" s="451" t="n">
        <v>3</v>
      </c>
      <c r="D61" s="452" t="s">
        <v>694</v>
      </c>
      <c r="E61" s="453"/>
      <c r="F61" s="453"/>
      <c r="G61" s="196"/>
      <c r="H61" s="453"/>
      <c r="I61" s="196"/>
      <c r="J61" s="196"/>
      <c r="K61" s="196"/>
      <c r="L61" s="196"/>
      <c r="M61" s="196"/>
      <c r="N61" s="196"/>
      <c r="O61" s="196"/>
      <c r="P61" s="251"/>
      <c r="Q61" s="310"/>
      <c r="R61" s="310"/>
      <c r="S61" s="310"/>
      <c r="T61" s="310"/>
      <c r="U61" s="310"/>
      <c r="V61" s="310"/>
      <c r="W61" s="310"/>
      <c r="X61" s="310"/>
      <c r="Y61" s="310"/>
      <c r="Z61" s="310"/>
    </row>
    <row r="62" s="73" customFormat="true" ht="25.5" hidden="false" customHeight="true" outlineLevel="0" collapsed="false">
      <c r="A62" s="218" t="s">
        <v>27</v>
      </c>
      <c r="B62" s="218" t="n">
        <v>72215</v>
      </c>
      <c r="C62" s="218" t="s">
        <v>112</v>
      </c>
      <c r="D62" s="302" t="s">
        <v>695</v>
      </c>
      <c r="E62" s="218" t="s">
        <v>310</v>
      </c>
      <c r="F62" s="302"/>
      <c r="G62" s="303"/>
      <c r="H62" s="205" t="n">
        <v>0.15</v>
      </c>
      <c r="I62" s="86"/>
      <c r="J62" s="86" t="n">
        <v>26.65</v>
      </c>
      <c r="K62" s="86" t="n">
        <f aca="false">I62+J62</f>
        <v>26.65</v>
      </c>
      <c r="L62" s="396" t="n">
        <f aca="false">I62*H62</f>
        <v>0</v>
      </c>
      <c r="M62" s="396" t="n">
        <f aca="false">J62*H62</f>
        <v>3.9975</v>
      </c>
      <c r="N62" s="396" t="n">
        <f aca="false">M62+L62</f>
        <v>3.9975</v>
      </c>
      <c r="O62" s="396" t="n">
        <f aca="false">N62*$O$8</f>
        <v>1.0273575</v>
      </c>
      <c r="P62" s="89" t="n">
        <f aca="false">O62+N62</f>
        <v>5.0248575</v>
      </c>
      <c r="Q62" s="224"/>
      <c r="R62" s="37"/>
    </row>
    <row r="63" s="73" customFormat="true" ht="15" hidden="false" customHeight="true" outlineLevel="0" collapsed="false">
      <c r="A63" s="225"/>
      <c r="B63" s="220"/>
      <c r="C63" s="220"/>
      <c r="D63" s="221"/>
      <c r="E63" s="220"/>
      <c r="F63" s="221"/>
      <c r="G63" s="222"/>
      <c r="H63" s="223"/>
      <c r="I63" s="81"/>
      <c r="J63" s="81"/>
      <c r="K63" s="81"/>
      <c r="L63" s="81"/>
      <c r="M63" s="81"/>
      <c r="N63" s="81"/>
      <c r="O63" s="81"/>
      <c r="P63" s="221"/>
      <c r="Q63" s="224"/>
    </row>
    <row r="64" s="73" customFormat="true" ht="25.5" hidden="false" customHeight="true" outlineLevel="0" collapsed="false">
      <c r="A64" s="218" t="s">
        <v>41</v>
      </c>
      <c r="B64" s="218" t="s">
        <v>671</v>
      </c>
      <c r="C64" s="218" t="s">
        <v>115</v>
      </c>
      <c r="D64" s="302" t="s">
        <v>696</v>
      </c>
      <c r="E64" s="218" t="s">
        <v>330</v>
      </c>
      <c r="F64" s="302"/>
      <c r="G64" s="303"/>
      <c r="H64" s="205" t="n">
        <v>5.2</v>
      </c>
      <c r="I64" s="86" t="n">
        <f aca="false">ROUND(I67+I68,2)</f>
        <v>4.08</v>
      </c>
      <c r="J64" s="86" t="n">
        <f aca="false">ROUND(SUM(J65:J67),2)</f>
        <v>10.6</v>
      </c>
      <c r="K64" s="86" t="n">
        <f aca="false">I64+J64</f>
        <v>14.68</v>
      </c>
      <c r="L64" s="396" t="n">
        <f aca="false">I64*H64</f>
        <v>21.216</v>
      </c>
      <c r="M64" s="396" t="n">
        <f aca="false">J64*H64</f>
        <v>55.12</v>
      </c>
      <c r="N64" s="396" t="n">
        <f aca="false">M64+L64</f>
        <v>76.336</v>
      </c>
      <c r="O64" s="396" t="n">
        <f aca="false">N64*$O$8</f>
        <v>19.618352</v>
      </c>
      <c r="P64" s="89" t="n">
        <f aca="false">O64+N64</f>
        <v>95.954352</v>
      </c>
      <c r="Q64" s="224"/>
      <c r="R64" s="37"/>
    </row>
    <row r="65" s="73" customFormat="true" ht="15" hidden="false" customHeight="true" outlineLevel="0" collapsed="false">
      <c r="A65" s="220"/>
      <c r="B65" s="220" t="s">
        <v>673</v>
      </c>
      <c r="C65" s="220"/>
      <c r="D65" s="221" t="s">
        <v>77</v>
      </c>
      <c r="E65" s="220" t="s">
        <v>30</v>
      </c>
      <c r="F65" s="221" t="n">
        <v>0.42</v>
      </c>
      <c r="G65" s="222" t="n">
        <v>12.95</v>
      </c>
      <c r="H65" s="223"/>
      <c r="I65" s="81"/>
      <c r="J65" s="81" t="n">
        <f aca="false">F65*G65</f>
        <v>5.439</v>
      </c>
      <c r="K65" s="81"/>
      <c r="L65" s="81"/>
      <c r="M65" s="81"/>
      <c r="N65" s="81"/>
      <c r="O65" s="81"/>
      <c r="P65" s="81"/>
      <c r="Q65" s="224"/>
    </row>
    <row r="66" s="73" customFormat="true" ht="15" hidden="false" customHeight="true" outlineLevel="0" collapsed="false">
      <c r="A66" s="220"/>
      <c r="B66" s="220"/>
      <c r="C66" s="220"/>
      <c r="D66" s="221" t="s">
        <v>47</v>
      </c>
      <c r="E66" s="220" t="s">
        <v>30</v>
      </c>
      <c r="F66" s="221" t="n">
        <v>0.56</v>
      </c>
      <c r="G66" s="222" t="n">
        <v>9.21</v>
      </c>
      <c r="H66" s="223"/>
      <c r="I66" s="81"/>
      <c r="J66" s="81" t="n">
        <f aca="false">F66*G66</f>
        <v>5.1576</v>
      </c>
      <c r="K66" s="81"/>
      <c r="L66" s="81"/>
      <c r="M66" s="81"/>
      <c r="N66" s="81"/>
      <c r="O66" s="81"/>
      <c r="P66" s="81"/>
      <c r="Q66" s="224"/>
    </row>
    <row r="67" s="73" customFormat="true" ht="15" hidden="false" customHeight="true" outlineLevel="0" collapsed="false">
      <c r="A67" s="220"/>
      <c r="B67" s="220"/>
      <c r="C67" s="220"/>
      <c r="D67" s="221" t="s">
        <v>140</v>
      </c>
      <c r="E67" s="220" t="s">
        <v>117</v>
      </c>
      <c r="F67" s="221" t="n">
        <v>6.8</v>
      </c>
      <c r="G67" s="222" t="n">
        <v>0.44</v>
      </c>
      <c r="H67" s="223"/>
      <c r="I67" s="81" t="n">
        <f aca="false">F67*G67</f>
        <v>2.992</v>
      </c>
      <c r="J67" s="81"/>
      <c r="K67" s="81"/>
      <c r="L67" s="81"/>
      <c r="M67" s="81"/>
      <c r="N67" s="81"/>
      <c r="O67" s="81"/>
      <c r="P67" s="81"/>
      <c r="Q67" s="224"/>
    </row>
    <row r="68" s="73" customFormat="true" ht="18.75" hidden="false" customHeight="true" outlineLevel="0" collapsed="false">
      <c r="A68" s="220"/>
      <c r="B68" s="220"/>
      <c r="C68" s="220"/>
      <c r="D68" s="221" t="s">
        <v>320</v>
      </c>
      <c r="E68" s="220" t="s">
        <v>45</v>
      </c>
      <c r="F68" s="221" t="n">
        <v>0.02</v>
      </c>
      <c r="G68" s="222" t="n">
        <v>54.27</v>
      </c>
      <c r="H68" s="223"/>
      <c r="I68" s="81" t="n">
        <f aca="false">F68*G68</f>
        <v>1.0854</v>
      </c>
      <c r="J68" s="81"/>
      <c r="K68" s="81"/>
      <c r="L68" s="81"/>
      <c r="M68" s="81"/>
      <c r="N68" s="81"/>
      <c r="O68" s="81"/>
      <c r="P68" s="81"/>
      <c r="Q68" s="224"/>
    </row>
    <row r="69" s="73" customFormat="true" ht="15" hidden="false" customHeight="true" outlineLevel="0" collapsed="false">
      <c r="A69" s="220"/>
      <c r="B69" s="220"/>
      <c r="C69" s="220"/>
      <c r="D69" s="221"/>
      <c r="E69" s="220"/>
      <c r="F69" s="221"/>
      <c r="G69" s="222"/>
      <c r="H69" s="223"/>
      <c r="I69" s="81"/>
      <c r="J69" s="81"/>
      <c r="K69" s="81"/>
      <c r="L69" s="81"/>
      <c r="M69" s="81"/>
      <c r="N69" s="81"/>
      <c r="O69" s="81"/>
      <c r="P69" s="81"/>
      <c r="Q69" s="224"/>
    </row>
    <row r="70" s="73" customFormat="true" ht="25.5" hidden="false" customHeight="true" outlineLevel="0" collapsed="false">
      <c r="A70" s="218" t="s">
        <v>41</v>
      </c>
      <c r="B70" s="218" t="s">
        <v>697</v>
      </c>
      <c r="C70" s="218" t="s">
        <v>328</v>
      </c>
      <c r="D70" s="302" t="s">
        <v>698</v>
      </c>
      <c r="E70" s="218" t="s">
        <v>45</v>
      </c>
      <c r="F70" s="302"/>
      <c r="G70" s="303"/>
      <c r="H70" s="205" t="n">
        <v>0.8</v>
      </c>
      <c r="I70" s="86" t="n">
        <f aca="false">SUM(I72:I76)</f>
        <v>111.8769</v>
      </c>
      <c r="J70" s="86" t="n">
        <f aca="false">SUM(J71:J76)</f>
        <v>15.685</v>
      </c>
      <c r="K70" s="86" t="n">
        <f aca="false">I70+J70</f>
        <v>127.5619</v>
      </c>
      <c r="L70" s="396" t="n">
        <f aca="false">I70*H70</f>
        <v>89.50152</v>
      </c>
      <c r="M70" s="396" t="n">
        <f aca="false">J70*H70</f>
        <v>12.548</v>
      </c>
      <c r="N70" s="396" t="n">
        <f aca="false">M70+L70</f>
        <v>102.04952</v>
      </c>
      <c r="O70" s="396" t="n">
        <f aca="false">N70*$O$10</f>
        <v>0</v>
      </c>
      <c r="P70" s="89" t="n">
        <f aca="false">O70+N70</f>
        <v>102.04952</v>
      </c>
      <c r="Q70" s="224"/>
      <c r="R70" s="37"/>
    </row>
    <row r="71" s="73" customFormat="true" ht="12.75" hidden="false" customHeight="false" outlineLevel="0" collapsed="false">
      <c r="A71" s="220"/>
      <c r="B71" s="220"/>
      <c r="C71" s="220"/>
      <c r="D71" s="221" t="s">
        <v>46</v>
      </c>
      <c r="E71" s="220" t="s">
        <v>30</v>
      </c>
      <c r="F71" s="221" t="n">
        <v>0.5</v>
      </c>
      <c r="G71" s="222" t="n">
        <v>12.95</v>
      </c>
      <c r="H71" s="223"/>
      <c r="I71" s="81"/>
      <c r="J71" s="81" t="n">
        <f aca="false">F71*G71</f>
        <v>6.475</v>
      </c>
      <c r="K71" s="81"/>
      <c r="L71" s="81"/>
      <c r="M71" s="81"/>
      <c r="N71" s="81"/>
      <c r="O71" s="81"/>
      <c r="P71" s="81"/>
      <c r="Q71" s="224"/>
    </row>
    <row r="72" s="73" customFormat="true" ht="12.75" hidden="false" customHeight="false" outlineLevel="0" collapsed="false">
      <c r="A72" s="220"/>
      <c r="B72" s="220"/>
      <c r="C72" s="220"/>
      <c r="D72" s="221" t="s">
        <v>699</v>
      </c>
      <c r="E72" s="220" t="s">
        <v>30</v>
      </c>
      <c r="F72" s="221" t="n">
        <v>1</v>
      </c>
      <c r="G72" s="222" t="n">
        <v>9.21</v>
      </c>
      <c r="H72" s="223"/>
      <c r="I72" s="81"/>
      <c r="J72" s="81" t="n">
        <f aca="false">F72*G72</f>
        <v>9.21</v>
      </c>
      <c r="K72" s="81"/>
      <c r="L72" s="81"/>
      <c r="M72" s="81"/>
      <c r="N72" s="81"/>
      <c r="O72" s="81"/>
      <c r="P72" s="81"/>
      <c r="Q72" s="224"/>
    </row>
    <row r="73" s="73" customFormat="true" ht="25.5" hidden="false" customHeight="false" outlineLevel="0" collapsed="false">
      <c r="A73" s="220"/>
      <c r="B73" s="220"/>
      <c r="C73" s="220"/>
      <c r="D73" s="221" t="s">
        <v>700</v>
      </c>
      <c r="E73" s="220" t="s">
        <v>139</v>
      </c>
      <c r="F73" s="221" t="n">
        <v>2.73</v>
      </c>
      <c r="G73" s="222" t="n">
        <v>36.23</v>
      </c>
      <c r="H73" s="223"/>
      <c r="I73" s="81" t="n">
        <f aca="false">F73*G73</f>
        <v>98.9079</v>
      </c>
      <c r="J73" s="81"/>
      <c r="K73" s="81"/>
      <c r="L73" s="81"/>
      <c r="M73" s="81"/>
      <c r="N73" s="81"/>
      <c r="O73" s="81"/>
      <c r="P73" s="81"/>
      <c r="Q73" s="224"/>
    </row>
    <row r="74" customFormat="false" ht="25.5" hidden="false" customHeight="false" outlineLevel="0" collapsed="false">
      <c r="A74" s="220"/>
      <c r="B74" s="220"/>
      <c r="C74" s="220"/>
      <c r="D74" s="221" t="s">
        <v>701</v>
      </c>
      <c r="E74" s="220" t="s">
        <v>139</v>
      </c>
      <c r="F74" s="221" t="n">
        <v>1.05</v>
      </c>
      <c r="G74" s="222" t="n">
        <v>11.4</v>
      </c>
      <c r="H74" s="223"/>
      <c r="I74" s="81" t="n">
        <f aca="false">F74*G74</f>
        <v>11.97</v>
      </c>
      <c r="J74" s="81"/>
      <c r="K74" s="81"/>
      <c r="L74" s="81"/>
      <c r="M74" s="81"/>
      <c r="N74" s="81"/>
      <c r="O74" s="81"/>
      <c r="P74" s="81"/>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20"/>
      <c r="B75" s="220"/>
      <c r="C75" s="220"/>
      <c r="D75" s="221" t="s">
        <v>702</v>
      </c>
      <c r="E75" s="220"/>
      <c r="F75" s="221" t="n">
        <v>0.07</v>
      </c>
      <c r="G75" s="222" t="n">
        <v>7.97</v>
      </c>
      <c r="H75" s="223"/>
      <c r="I75" s="81"/>
      <c r="J75" s="81"/>
      <c r="K75" s="81"/>
      <c r="L75" s="81"/>
      <c r="M75" s="81"/>
      <c r="N75" s="81"/>
      <c r="O75" s="81"/>
      <c r="P75" s="81"/>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220"/>
      <c r="B76" s="220"/>
      <c r="C76" s="220"/>
      <c r="D76" s="221" t="s">
        <v>703</v>
      </c>
      <c r="E76" s="220" t="s">
        <v>139</v>
      </c>
      <c r="F76" s="221" t="n">
        <v>0.15</v>
      </c>
      <c r="G76" s="222" t="n">
        <v>6.66</v>
      </c>
      <c r="H76" s="223"/>
      <c r="I76" s="81" t="n">
        <f aca="false">F76*G76</f>
        <v>0.999</v>
      </c>
      <c r="J76" s="81"/>
      <c r="K76" s="81"/>
      <c r="L76" s="81"/>
      <c r="M76" s="81"/>
      <c r="N76" s="81"/>
      <c r="O76" s="81"/>
      <c r="P76" s="81"/>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20"/>
      <c r="B77" s="220"/>
      <c r="C77" s="220"/>
      <c r="D77" s="221"/>
      <c r="E77" s="220"/>
      <c r="F77" s="221"/>
      <c r="G77" s="222"/>
      <c r="H77" s="223"/>
      <c r="I77" s="81"/>
      <c r="J77" s="81"/>
      <c r="K77" s="81"/>
      <c r="L77" s="81"/>
      <c r="M77" s="81"/>
      <c r="N77" s="81"/>
      <c r="O77" s="81"/>
      <c r="P77" s="81"/>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s="73" customFormat="true" ht="25.5" hidden="false" customHeight="true" outlineLevel="0" collapsed="false">
      <c r="A78" s="218" t="s">
        <v>27</v>
      </c>
      <c r="B78" s="218" t="s">
        <v>399</v>
      </c>
      <c r="C78" s="218" t="s">
        <v>332</v>
      </c>
      <c r="D78" s="302" t="s">
        <v>400</v>
      </c>
      <c r="E78" s="218" t="s">
        <v>45</v>
      </c>
      <c r="F78" s="302"/>
      <c r="G78" s="303"/>
      <c r="H78" s="205" t="n">
        <v>42</v>
      </c>
      <c r="I78" s="86" t="n">
        <v>4.34</v>
      </c>
      <c r="J78" s="86" t="n">
        <v>9.51</v>
      </c>
      <c r="K78" s="86" t="n">
        <f aca="false">I78+J78</f>
        <v>13.85</v>
      </c>
      <c r="L78" s="396" t="n">
        <f aca="false">I78*H78</f>
        <v>182.28</v>
      </c>
      <c r="M78" s="396" t="n">
        <f aca="false">J78*H78</f>
        <v>399.42</v>
      </c>
      <c r="N78" s="396" t="n">
        <f aca="false">M78+L78</f>
        <v>581.7</v>
      </c>
      <c r="O78" s="396" t="n">
        <f aca="false">N78*$O$8</f>
        <v>149.4969</v>
      </c>
      <c r="P78" s="89" t="n">
        <f aca="false">O78+N78</f>
        <v>731.1969</v>
      </c>
      <c r="Q78" s="224"/>
      <c r="R78" s="37"/>
    </row>
    <row r="79" s="73" customFormat="true" ht="15" hidden="false" customHeight="true" outlineLevel="0" collapsed="false">
      <c r="A79" s="225"/>
      <c r="B79" s="220"/>
      <c r="C79" s="220"/>
      <c r="D79" s="221"/>
      <c r="E79" s="220"/>
      <c r="F79" s="221"/>
      <c r="G79" s="222"/>
      <c r="H79" s="223"/>
      <c r="I79" s="81"/>
      <c r="J79" s="81"/>
      <c r="K79" s="81"/>
      <c r="L79" s="81"/>
      <c r="M79" s="81"/>
      <c r="N79" s="81"/>
      <c r="O79" s="81"/>
      <c r="P79" s="221"/>
      <c r="Q79" s="224"/>
    </row>
    <row r="80" s="150" customFormat="true" ht="19.5" hidden="false" customHeight="true" outlineLevel="0" collapsed="false">
      <c r="A80" s="454" t="s">
        <v>483</v>
      </c>
      <c r="B80" s="454"/>
      <c r="C80" s="454"/>
      <c r="D80" s="454"/>
      <c r="E80" s="454"/>
      <c r="F80" s="454"/>
      <c r="G80" s="454"/>
      <c r="H80" s="454"/>
      <c r="I80" s="454"/>
      <c r="J80" s="454"/>
      <c r="K80" s="454"/>
      <c r="L80" s="454"/>
      <c r="M80" s="454"/>
      <c r="N80" s="454"/>
      <c r="O80" s="455"/>
      <c r="P80" s="456" t="n">
        <f aca="false">SUM(P10:P79)</f>
        <v>3356.5091455</v>
      </c>
      <c r="Q80" s="149"/>
      <c r="R80" s="149"/>
      <c r="S80" s="149"/>
      <c r="T80" s="149"/>
      <c r="U80" s="149"/>
      <c r="V80" s="149"/>
      <c r="W80" s="149"/>
      <c r="X80" s="149"/>
      <c r="Y80" s="149"/>
      <c r="Z80" s="149"/>
    </row>
    <row r="83" s="3" customFormat="true" ht="12.75" hidden="false" customHeight="false" outlineLevel="0" collapsed="false">
      <c r="A83" s="1"/>
      <c r="B83" s="1"/>
      <c r="C83" s="1"/>
      <c r="D83" s="2"/>
      <c r="E83" s="2"/>
      <c r="F83" s="2"/>
      <c r="G83" s="48"/>
      <c r="H83" s="48"/>
      <c r="I83" s="2"/>
      <c r="J83" s="2"/>
      <c r="K83" s="2"/>
      <c r="L83" s="2"/>
      <c r="M83" s="2"/>
      <c r="N83" s="2"/>
      <c r="O83" s="2"/>
      <c r="P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row>
  </sheetData>
  <mergeCells count="19">
    <mergeCell ref="A1:P1"/>
    <mergeCell ref="A2:P2"/>
    <mergeCell ref="A3:P3"/>
    <mergeCell ref="A4:P4"/>
    <mergeCell ref="A5:P5"/>
    <mergeCell ref="A7:A8"/>
    <mergeCell ref="B7:B8"/>
    <mergeCell ref="C7:C8"/>
    <mergeCell ref="D7:D8"/>
    <mergeCell ref="E7:E8"/>
    <mergeCell ref="F7:F8"/>
    <mergeCell ref="G7:G8"/>
    <mergeCell ref="H7:H8"/>
    <mergeCell ref="I7:K7"/>
    <mergeCell ref="L7:N7"/>
    <mergeCell ref="P7:P8"/>
    <mergeCell ref="B17:B20"/>
    <mergeCell ref="B65:B68"/>
    <mergeCell ref="A80:N80"/>
  </mergeCells>
  <conditionalFormatting sqref="A1 A6:A9 A81:A65536">
    <cfRule type="cellIs" priority="2" operator="equal" aboveAverage="0" equalAverage="0" bottom="0" percent="0" rank="0" text="" dxfId="339">
      <formula>"SINAPI"</formula>
    </cfRule>
  </conditionalFormatting>
  <conditionalFormatting sqref="P80">
    <cfRule type="cellIs" priority="3" operator="equal" aboveAverage="0" equalAverage="0" bottom="0" percent="0" rank="0" text="" dxfId="340">
      <formula>"Cotação Balaroti"</formula>
    </cfRule>
  </conditionalFormatting>
  <conditionalFormatting sqref="A15 A77">
    <cfRule type="cellIs" priority="4" operator="equal" aboveAverage="0" equalAverage="0" bottom="0" percent="0" rank="0" text="" dxfId="341">
      <formula>"SINAPI"</formula>
    </cfRule>
  </conditionalFormatting>
  <conditionalFormatting sqref="A15 A77 A33 A13">
    <cfRule type="expression" priority="5" aboveAverage="0" equalAverage="0" bottom="0" percent="0" rank="0" text="" dxfId="342">
      <formula>NOT(ISERROR(SEARCH("SINAPI",A15)))</formula>
    </cfRule>
  </conditionalFormatting>
  <conditionalFormatting sqref="A17:A21">
    <cfRule type="expression" priority="6" aboveAverage="0" equalAverage="0" bottom="0" percent="0" rank="0" text="" dxfId="343">
      <formula>NOT(ISERROR(SEARCH("SINAPI",A17)))</formula>
    </cfRule>
  </conditionalFormatting>
  <conditionalFormatting sqref="A16">
    <cfRule type="expression" priority="7" aboveAverage="0" equalAverage="0" bottom="0" percent="0" rank="0" text="" dxfId="344">
      <formula>NOT(ISERROR(SEARCH("SINAPI",A16)))</formula>
    </cfRule>
  </conditionalFormatting>
  <conditionalFormatting sqref="A2">
    <cfRule type="cellIs" priority="8" operator="equal" aboveAverage="0" equalAverage="0" bottom="0" percent="0" rank="0" text="" dxfId="345">
      <formula>"SINAPI"</formula>
    </cfRule>
  </conditionalFormatting>
  <conditionalFormatting sqref="A3">
    <cfRule type="cellIs" priority="9" operator="equal" aboveAverage="0" equalAverage="0" bottom="0" percent="0" rank="0" text="" dxfId="346">
      <formula>"SINAPI"</formula>
    </cfRule>
  </conditionalFormatting>
  <conditionalFormatting sqref="A4">
    <cfRule type="cellIs" priority="10" operator="equal" aboveAverage="0" equalAverage="0" bottom="0" percent="0" rank="0" text="" dxfId="347">
      <formula>"SINAPI"</formula>
    </cfRule>
  </conditionalFormatting>
  <conditionalFormatting sqref="A5">
    <cfRule type="cellIs" priority="11" operator="equal" aboveAverage="0" equalAverage="0" bottom="0" percent="0" rank="0" text="" dxfId="348">
      <formula>"SINAPI"</formula>
    </cfRule>
  </conditionalFormatting>
  <conditionalFormatting sqref="I16:J16 A16:G16">
    <cfRule type="cellIs" priority="12" operator="equal" aboveAverage="0" equalAverage="0" bottom="0" percent="0" rank="0" text="" dxfId="349">
      <formula>"Cotação Balaroti"</formula>
    </cfRule>
  </conditionalFormatting>
  <conditionalFormatting sqref="A17">
    <cfRule type="cellIs" priority="13" operator="equal" aboveAverage="0" equalAverage="0" bottom="0" percent="0" rank="0" text="" dxfId="350">
      <formula>"SINAPI"</formula>
    </cfRule>
  </conditionalFormatting>
  <conditionalFormatting sqref="A22:G22 I22:J22">
    <cfRule type="cellIs" priority="14" operator="equal" aboveAverage="0" equalAverage="0" bottom="0" percent="0" rank="0" text="" dxfId="351">
      <formula>"Cotação Balaroti"</formula>
    </cfRule>
  </conditionalFormatting>
  <conditionalFormatting sqref="A23">
    <cfRule type="cellIs" priority="15" operator="equal" aboveAverage="0" equalAverage="0" bottom="0" percent="0" rank="0" text="" dxfId="352">
      <formula>"SINAPI"</formula>
    </cfRule>
  </conditionalFormatting>
  <conditionalFormatting sqref="A23:A24 A26:A28">
    <cfRule type="expression" priority="16" aboveAverage="0" equalAverage="0" bottom="0" percent="0" rank="0" text="" dxfId="353">
      <formula>NOT(ISERROR(SEARCH("SINAPI",A23)))</formula>
    </cfRule>
  </conditionalFormatting>
  <conditionalFormatting sqref="A22">
    <cfRule type="expression" priority="17" aboveAverage="0" equalAverage="0" bottom="0" percent="0" rank="0" text="" dxfId="354">
      <formula>NOT(ISERROR(SEARCH("SINAPI",A22)))</formula>
    </cfRule>
  </conditionalFormatting>
  <conditionalFormatting sqref="A25">
    <cfRule type="expression" priority="18" aboveAverage="0" equalAverage="0" bottom="0" percent="0" rank="0" text="" dxfId="355">
      <formula>NOT(ISERROR(SEARCH("SINAPI",A25)))</formula>
    </cfRule>
  </conditionalFormatting>
  <conditionalFormatting sqref="H35:H39">
    <cfRule type="cellIs" priority="19" operator="notEqual" aboveAverage="0" equalAverage="0" bottom="0" percent="0" rank="0" text="" dxfId="356">
      <formula>0</formula>
    </cfRule>
  </conditionalFormatting>
  <conditionalFormatting sqref="H35:H39">
    <cfRule type="cellIs" priority="20" operator="notEqual" aboveAverage="0" equalAverage="0" bottom="0" percent="0" rank="0" text="" dxfId="357">
      <formula>0</formula>
    </cfRule>
  </conditionalFormatting>
  <conditionalFormatting sqref="H55:H59">
    <cfRule type="cellIs" priority="21" operator="notEqual" aboveAverage="0" equalAverage="0" bottom="0" percent="0" rank="0" text="" dxfId="358">
      <formula>0</formula>
    </cfRule>
  </conditionalFormatting>
  <conditionalFormatting sqref="H55:H59">
    <cfRule type="cellIs" priority="22" operator="notEqual" aboveAverage="0" equalAverage="0" bottom="0" percent="0" rank="0" text="" dxfId="359">
      <formula>0</formula>
    </cfRule>
  </conditionalFormatting>
  <conditionalFormatting sqref="B48:B49">
    <cfRule type="cellIs" priority="23" operator="equal" aboveAverage="0" equalAverage="0" bottom="0" percent="0" rank="0" text="" dxfId="360">
      <formula>"Cotação Balaroti"</formula>
    </cfRule>
  </conditionalFormatting>
  <conditionalFormatting sqref="A48:A49">
    <cfRule type="cellIs" priority="24" operator="equal" aboveAverage="0" equalAverage="0" bottom="0" percent="0" rank="0" text="" dxfId="361">
      <formula>"SINAPI"</formula>
    </cfRule>
  </conditionalFormatting>
  <conditionalFormatting sqref="A51:A53">
    <cfRule type="cellIs" priority="25" operator="equal" aboveAverage="0" equalAverage="0" bottom="0" percent="0" rank="0" text="" dxfId="362">
      <formula>"SINAPI"</formula>
    </cfRule>
  </conditionalFormatting>
  <conditionalFormatting sqref="A50:G50">
    <cfRule type="cellIs" priority="26" operator="equal" aboveAverage="0" equalAverage="0" bottom="0" percent="0" rank="0" text="" dxfId="363">
      <formula>"Cotação Balaroti"</formula>
    </cfRule>
  </conditionalFormatting>
  <conditionalFormatting sqref="A48:A53">
    <cfRule type="expression" priority="27" aboveAverage="0" equalAverage="0" bottom="0" percent="0" rank="0" text="" dxfId="364">
      <formula>NOT(ISERROR(SEARCH("SINAPI",A48)))</formula>
    </cfRule>
  </conditionalFormatting>
  <conditionalFormatting sqref="I47:J47 A47:G47">
    <cfRule type="cellIs" priority="28" operator="equal" aboveAverage="0" equalAverage="0" bottom="0" percent="0" rank="0" text="" dxfId="365">
      <formula>"Cotação Balaroti"</formula>
    </cfRule>
  </conditionalFormatting>
  <conditionalFormatting sqref="A47">
    <cfRule type="expression" priority="29" aboveAverage="0" equalAverage="0" bottom="0" percent="0" rank="0" text="" dxfId="366">
      <formula>NOT(ISERROR(SEARCH("SINAPI",A47)))</formula>
    </cfRule>
  </conditionalFormatting>
  <conditionalFormatting sqref="B43:B44">
    <cfRule type="cellIs" priority="30" operator="equal" aboveAverage="0" equalAverage="0" bottom="0" percent="0" rank="0" text="" dxfId="367">
      <formula>"Cotação Balaroti"</formula>
    </cfRule>
  </conditionalFormatting>
  <conditionalFormatting sqref="A43:A44">
    <cfRule type="cellIs" priority="31" operator="equal" aboveAverage="0" equalAverage="0" bottom="0" percent="0" rank="0" text="" dxfId="368">
      <formula>"SINAPI"</formula>
    </cfRule>
  </conditionalFormatting>
  <conditionalFormatting sqref="A45:G45">
    <cfRule type="cellIs" priority="32" operator="equal" aboveAverage="0" equalAverage="0" bottom="0" percent="0" rank="0" text="" dxfId="369">
      <formula>"Cotação Balaroti"</formula>
    </cfRule>
  </conditionalFormatting>
  <conditionalFormatting sqref="A43:A46">
    <cfRule type="expression" priority="33" aboveAverage="0" equalAverage="0" bottom="0" percent="0" rank="0" text="" dxfId="370">
      <formula>NOT(ISERROR(SEARCH("SINAPI",A43)))</formula>
    </cfRule>
  </conditionalFormatting>
  <conditionalFormatting sqref="I42:J42 A42:G42">
    <cfRule type="cellIs" priority="34" operator="equal" aboveAverage="0" equalAverage="0" bottom="0" percent="0" rank="0" text="" dxfId="371">
      <formula>"Cotação Balaroti"</formula>
    </cfRule>
  </conditionalFormatting>
  <conditionalFormatting sqref="A42">
    <cfRule type="expression" priority="35" aboveAverage="0" equalAverage="0" bottom="0" percent="0" rank="0" text="" dxfId="372">
      <formula>NOT(ISERROR(SEARCH("SINAPI",A42)))</formula>
    </cfRule>
  </conditionalFormatting>
  <conditionalFormatting sqref="B71:B72">
    <cfRule type="cellIs" priority="36" operator="equal" aboveAverage="0" equalAverage="0" bottom="0" percent="0" rank="0" text="" dxfId="373">
      <formula>"Cotação Balaroti"</formula>
    </cfRule>
  </conditionalFormatting>
  <conditionalFormatting sqref="A71:A72">
    <cfRule type="cellIs" priority="37" operator="equal" aboveAverage="0" equalAverage="0" bottom="0" percent="0" rank="0" text="" dxfId="374">
      <formula>"SINAPI"</formula>
    </cfRule>
  </conditionalFormatting>
  <conditionalFormatting sqref="A74:A75">
    <cfRule type="cellIs" priority="38" operator="equal" aboveAverage="0" equalAverage="0" bottom="0" percent="0" rank="0" text="" dxfId="375">
      <formula>"SINAPI"</formula>
    </cfRule>
  </conditionalFormatting>
  <conditionalFormatting sqref="A73:G73">
    <cfRule type="cellIs" priority="39" operator="equal" aboveAverage="0" equalAverage="0" bottom="0" percent="0" rank="0" text="" dxfId="376">
      <formula>"Cotação Balaroti"</formula>
    </cfRule>
  </conditionalFormatting>
  <conditionalFormatting sqref="A71:A75">
    <cfRule type="expression" priority="40" aboveAverage="0" equalAverage="0" bottom="0" percent="0" rank="0" text="" dxfId="377">
      <formula>NOT(ISERROR(SEARCH("SINAPI",A71)))</formula>
    </cfRule>
  </conditionalFormatting>
  <conditionalFormatting sqref="I70:J70 A70:G70">
    <cfRule type="cellIs" priority="41" operator="equal" aboveAverage="0" equalAverage="0" bottom="0" percent="0" rank="0" text="" dxfId="378">
      <formula>"Cotação Balaroti"</formula>
    </cfRule>
  </conditionalFormatting>
  <conditionalFormatting sqref="A70">
    <cfRule type="expression" priority="42" aboveAverage="0" equalAverage="0" bottom="0" percent="0" rank="0" text="" dxfId="379">
      <formula>NOT(ISERROR(SEARCH("SINAPI",A70)))</formula>
    </cfRule>
  </conditionalFormatting>
  <conditionalFormatting sqref="A63">
    <cfRule type="cellIs" priority="43" operator="equal" aboveAverage="0" equalAverage="0" bottom="0" percent="0" rank="0" text="" dxfId="380">
      <formula>"SINAPI"</formula>
    </cfRule>
  </conditionalFormatting>
  <conditionalFormatting sqref="A63">
    <cfRule type="expression" priority="44" aboveAverage="0" equalAverage="0" bottom="0" percent="0" rank="0" text="" dxfId="381">
      <formula>NOT(ISERROR(SEARCH("SINAPI",A63)))</formula>
    </cfRule>
  </conditionalFormatting>
  <conditionalFormatting sqref="I62:J62 A62:G62">
    <cfRule type="cellIs" priority="45" operator="equal" aboveAverage="0" equalAverage="0" bottom="0" percent="0" rank="0" text="" dxfId="382">
      <formula>"Cotação Balaroti"</formula>
    </cfRule>
  </conditionalFormatting>
  <conditionalFormatting sqref="A62">
    <cfRule type="expression" priority="46" aboveAverage="0" equalAverage="0" bottom="0" percent="0" rank="0" text="" dxfId="383">
      <formula>NOT(ISERROR(SEARCH("SINAPI",A62)))</formula>
    </cfRule>
  </conditionalFormatting>
  <conditionalFormatting sqref="A76">
    <cfRule type="cellIs" priority="47" operator="equal" aboveAverage="0" equalAverage="0" bottom="0" percent="0" rank="0" text="" dxfId="384">
      <formula>"SINAPI"</formula>
    </cfRule>
  </conditionalFormatting>
  <conditionalFormatting sqref="A76">
    <cfRule type="expression" priority="48" aboveAverage="0" equalAverage="0" bottom="0" percent="0" rank="0" text="" dxfId="385">
      <formula>NOT(ISERROR(SEARCH("SINAPI",A76)))</formula>
    </cfRule>
  </conditionalFormatting>
  <conditionalFormatting sqref="A29:G29 I29:J29">
    <cfRule type="cellIs" priority="49" operator="equal" aboveAverage="0" equalAverage="0" bottom="0" percent="0" rank="0" text="" dxfId="386">
      <formula>"Cotação Balaroti"</formula>
    </cfRule>
  </conditionalFormatting>
  <conditionalFormatting sqref="A30">
    <cfRule type="cellIs" priority="50" operator="equal" aboveAverage="0" equalAverage="0" bottom="0" percent="0" rank="0" text="" dxfId="387">
      <formula>"SINAPI"</formula>
    </cfRule>
  </conditionalFormatting>
  <conditionalFormatting sqref="A30:A31">
    <cfRule type="expression" priority="51" aboveAverage="0" equalAverage="0" bottom="0" percent="0" rank="0" text="" dxfId="388">
      <formula>NOT(ISERROR(SEARCH("SINAPI",A30)))</formula>
    </cfRule>
  </conditionalFormatting>
  <conditionalFormatting sqref="A29">
    <cfRule type="expression" priority="52" aboveAverage="0" equalAverage="0" bottom="0" percent="0" rank="0" text="" dxfId="389">
      <formula>NOT(ISERROR(SEARCH("SINAPI",A29)))</formula>
    </cfRule>
  </conditionalFormatting>
  <conditionalFormatting sqref="A32">
    <cfRule type="expression" priority="53" aboveAverage="0" equalAverage="0" bottom="0" percent="0" rank="0" text="" dxfId="390">
      <formula>NOT(ISERROR(SEARCH("SINAPI",A32)))</formula>
    </cfRule>
  </conditionalFormatting>
  <conditionalFormatting sqref="A11:G11 I11:J11">
    <cfRule type="cellIs" priority="54" operator="equal" aboveAverage="0" equalAverage="0" bottom="0" percent="0" rank="0" text="" dxfId="391">
      <formula>"Cotação Balaroti"</formula>
    </cfRule>
  </conditionalFormatting>
  <conditionalFormatting sqref="A12">
    <cfRule type="cellIs" priority="55" operator="equal" aboveAverage="0" equalAverage="0" bottom="0" percent="0" rank="0" text="" dxfId="392">
      <formula>"SINAPI"</formula>
    </cfRule>
  </conditionalFormatting>
  <conditionalFormatting sqref="A12">
    <cfRule type="expression" priority="56" aboveAverage="0" equalAverage="0" bottom="0" percent="0" rank="0" text="" dxfId="393">
      <formula>NOT(ISERROR(SEARCH("SINAPI",A12)))</formula>
    </cfRule>
  </conditionalFormatting>
  <conditionalFormatting sqref="A11">
    <cfRule type="expression" priority="57" aboveAverage="0" equalAverage="0" bottom="0" percent="0" rank="0" text="" dxfId="394">
      <formula>NOT(ISERROR(SEARCH("SINAPI",A11)))</formula>
    </cfRule>
  </conditionalFormatting>
  <conditionalFormatting sqref="A65:A69">
    <cfRule type="expression" priority="58" aboveAverage="0" equalAverage="0" bottom="0" percent="0" rank="0" text="" dxfId="395">
      <formula>NOT(ISERROR(SEARCH("SINAPI",A65)))</formula>
    </cfRule>
  </conditionalFormatting>
  <conditionalFormatting sqref="A64">
    <cfRule type="expression" priority="59" aboveAverage="0" equalAverage="0" bottom="0" percent="0" rank="0" text="" dxfId="396">
      <formula>NOT(ISERROR(SEARCH("SINAPI",A64)))</formula>
    </cfRule>
  </conditionalFormatting>
  <conditionalFormatting sqref="I64:J64 A64:G64">
    <cfRule type="cellIs" priority="60" operator="equal" aboveAverage="0" equalAverage="0" bottom="0" percent="0" rank="0" text="" dxfId="397">
      <formula>"Cotação Balaroti"</formula>
    </cfRule>
  </conditionalFormatting>
  <conditionalFormatting sqref="A65">
    <cfRule type="cellIs" priority="61" operator="equal" aboveAverage="0" equalAverage="0" bottom="0" percent="0" rank="0" text="" dxfId="398">
      <formula>"SINAPI"</formula>
    </cfRule>
  </conditionalFormatting>
  <conditionalFormatting sqref="A79">
    <cfRule type="cellIs" priority="62" operator="equal" aboveAverage="0" equalAverage="0" bottom="0" percent="0" rank="0" text="" dxfId="399">
      <formula>"SINAPI"</formula>
    </cfRule>
  </conditionalFormatting>
  <conditionalFormatting sqref="I78:J78 A78:G78">
    <cfRule type="cellIs" priority="63" operator="equal" aboveAverage="0" equalAverage="0" bottom="0" percent="0" rank="0" text="" dxfId="400">
      <formula>"Cotação Balaroti"</formula>
    </cfRule>
  </conditionalFormatting>
  <dataValidations count="2">
    <dataValidation allowBlank="true" errorStyle="stop" operator="between" prompt="Este valor não deve ser alterado, altere o custo do insuno." showDropDown="false" showErrorMessage="true" showInputMessage="true" sqref="F42 F46:F47 F51:F53 F70 F74:F79" type="none">
      <formula1>0</formula1>
      <formula2>0</formula2>
    </dataValidation>
    <dataValidation allowBlank="true" errorStyle="stop" operator="between" prompt="Insumos iguais devem ter o mesmo custo atribuído." showDropDown="false" showErrorMessage="true" showInputMessage="true" sqref="G42 G46:G47 G51:G53 G70 G74:G79" type="none">
      <formula1>0</formula1>
      <formula2>0</formula2>
    </dataValidation>
  </dataValidation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E46" colorId="64" zoomScale="90" zoomScaleNormal="90" zoomScalePageLayoutView="100" workbookViewId="0">
      <selection pane="topLeft" activeCell="S65" activeCellId="0" sqref="S65"/>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0.71"/>
    <col collapsed="false" customWidth="true" hidden="false" outlineLevel="0" max="6" min="6" style="2" width="14.41"/>
    <col collapsed="false" customWidth="true" hidden="false" outlineLevel="0" max="7" min="7" style="48" width="10.99"/>
    <col collapsed="false" customWidth="true" hidden="false" outlineLevel="0" max="8" min="8" style="48" width="11.85"/>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99"/>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12</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0"/>
      <c r="B3" s="50"/>
      <c r="C3" s="50"/>
      <c r="D3" s="50"/>
      <c r="E3" s="50"/>
      <c r="F3" s="50"/>
      <c r="G3" s="50"/>
      <c r="H3" s="50"/>
      <c r="I3" s="50"/>
      <c r="J3" s="50"/>
      <c r="K3" s="50"/>
      <c r="L3" s="50"/>
      <c r="M3" s="50"/>
      <c r="N3" s="50"/>
      <c r="O3" s="50"/>
      <c r="P3" s="50"/>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4" customFormat="true" ht="15.75" hidden="false" customHeight="true" outlineLevel="0" collapsed="false">
      <c r="A7" s="169" t="s">
        <v>14</v>
      </c>
      <c r="B7" s="169" t="s">
        <v>15</v>
      </c>
      <c r="C7" s="169" t="s">
        <v>62</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c r="Y7" s="173"/>
      <c r="Z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c r="Y8" s="173"/>
      <c r="Z8" s="173"/>
    </row>
    <row r="9" customFormat="false" ht="12.75" hidden="false" customHeight="true" outlineLevel="0" collapsed="false">
      <c r="C9" s="341"/>
      <c r="D9" s="342"/>
      <c r="E9" s="341"/>
      <c r="F9" s="341"/>
    </row>
    <row r="10" s="311" customFormat="true" ht="15.75" hidden="false" customHeight="false" outlineLevel="0" collapsed="false">
      <c r="A10" s="196"/>
      <c r="B10" s="196"/>
      <c r="C10" s="451" t="n">
        <v>1</v>
      </c>
      <c r="D10" s="452" t="s">
        <v>704</v>
      </c>
      <c r="E10" s="453"/>
      <c r="F10" s="453"/>
      <c r="G10" s="196"/>
      <c r="H10" s="453"/>
      <c r="I10" s="196"/>
      <c r="J10" s="196"/>
      <c r="K10" s="196"/>
      <c r="L10" s="196"/>
      <c r="M10" s="196"/>
      <c r="N10" s="196"/>
      <c r="O10" s="196"/>
      <c r="P10" s="251"/>
      <c r="Q10" s="310"/>
      <c r="R10" s="310"/>
      <c r="S10" s="310"/>
      <c r="T10" s="310"/>
      <c r="U10" s="310"/>
      <c r="V10" s="310"/>
      <c r="W10" s="310"/>
      <c r="X10" s="310"/>
      <c r="Y10" s="310"/>
      <c r="Z10" s="310"/>
    </row>
    <row r="11" s="73" customFormat="true" ht="25.5" hidden="false" customHeight="true" outlineLevel="0" collapsed="false">
      <c r="A11" s="218" t="s">
        <v>41</v>
      </c>
      <c r="B11" s="218" t="s">
        <v>705</v>
      </c>
      <c r="C11" s="218" t="s">
        <v>28</v>
      </c>
      <c r="D11" s="302" t="s">
        <v>706</v>
      </c>
      <c r="E11" s="218" t="s">
        <v>80</v>
      </c>
      <c r="F11" s="302"/>
      <c r="G11" s="303"/>
      <c r="H11" s="205" t="n">
        <v>9.2</v>
      </c>
      <c r="I11" s="86" t="n">
        <f aca="false">ROUND(SUM(I12:I12),2)</f>
        <v>0</v>
      </c>
      <c r="J11" s="86" t="n">
        <f aca="false">ROUND(SUM(J12:J12),2)</f>
        <v>28.3</v>
      </c>
      <c r="K11" s="86" t="n">
        <f aca="false">I11+J11</f>
        <v>28.3</v>
      </c>
      <c r="L11" s="396" t="n">
        <f aca="false">I11*H11</f>
        <v>0</v>
      </c>
      <c r="M11" s="396" t="n">
        <f aca="false">J11*H11</f>
        <v>260.36</v>
      </c>
      <c r="N11" s="396" t="n">
        <f aca="false">M11+L11</f>
        <v>260.36</v>
      </c>
      <c r="O11" s="396" t="n">
        <f aca="false">N11*$O$8</f>
        <v>66.91252</v>
      </c>
      <c r="P11" s="89" t="n">
        <f aca="false">O11+N11</f>
        <v>327.27252</v>
      </c>
      <c r="Q11" s="224"/>
      <c r="R11" s="37"/>
    </row>
    <row r="12" s="73" customFormat="true" ht="29.25" hidden="false" customHeight="true" outlineLevel="0" collapsed="false">
      <c r="A12" s="220"/>
      <c r="B12" s="220"/>
      <c r="C12" s="220"/>
      <c r="D12" s="221" t="str">
        <f aca="false">D11</f>
        <v>Corte em concreto para pisos e lajes, com discos diamantados, utilizando cortadora de piso (espessura do corte: 13 cm)</v>
      </c>
      <c r="E12" s="220" t="s">
        <v>330</v>
      </c>
      <c r="F12" s="221" t="n">
        <v>1</v>
      </c>
      <c r="G12" s="222" t="n">
        <v>28.3</v>
      </c>
      <c r="H12" s="223"/>
      <c r="I12" s="81"/>
      <c r="J12" s="81" t="n">
        <f aca="false">F12*G12</f>
        <v>28.3</v>
      </c>
      <c r="K12" s="81"/>
      <c r="L12" s="81"/>
      <c r="M12" s="81"/>
      <c r="N12" s="81"/>
      <c r="O12" s="81"/>
      <c r="P12" s="81"/>
      <c r="Q12" s="224"/>
    </row>
    <row r="13" s="73" customFormat="true" ht="15" hidden="false" customHeight="true" outlineLevel="0" collapsed="false">
      <c r="A13" s="220"/>
      <c r="B13" s="220"/>
      <c r="C13" s="220"/>
      <c r="D13" s="221"/>
      <c r="E13" s="220"/>
      <c r="F13" s="221"/>
      <c r="G13" s="222"/>
      <c r="H13" s="223"/>
      <c r="I13" s="81"/>
      <c r="J13" s="81"/>
      <c r="K13" s="81"/>
      <c r="L13" s="81"/>
      <c r="M13" s="81"/>
      <c r="N13" s="81"/>
      <c r="O13" s="81"/>
      <c r="P13" s="81"/>
      <c r="Q13" s="224"/>
    </row>
    <row r="14" s="22" customFormat="true" ht="12.75" hidden="false" customHeight="false" outlineLevel="0" collapsed="false">
      <c r="A14" s="218" t="s">
        <v>27</v>
      </c>
      <c r="B14" s="218" t="s">
        <v>707</v>
      </c>
      <c r="C14" s="218" t="s">
        <v>32</v>
      </c>
      <c r="D14" s="219" t="s">
        <v>708</v>
      </c>
      <c r="E14" s="218" t="s">
        <v>59</v>
      </c>
      <c r="F14" s="218"/>
      <c r="G14" s="205"/>
      <c r="H14" s="205" t="n">
        <v>2.25</v>
      </c>
      <c r="I14" s="205" t="n">
        <v>0</v>
      </c>
      <c r="J14" s="86" t="n">
        <f aca="false">ROUND(SUM(J15:J17),2)</f>
        <v>14.71</v>
      </c>
      <c r="K14" s="86" t="n">
        <f aca="false">I14+J14</f>
        <v>14.71</v>
      </c>
      <c r="L14" s="396" t="n">
        <f aca="false">I14*H14</f>
        <v>0</v>
      </c>
      <c r="M14" s="396" t="n">
        <f aca="false">J14*H14</f>
        <v>33.0975</v>
      </c>
      <c r="N14" s="396" t="n">
        <f aca="false">M14+L14</f>
        <v>33.0975</v>
      </c>
      <c r="O14" s="396" t="n">
        <f aca="false">N14*$O$8</f>
        <v>8.5060575</v>
      </c>
      <c r="P14" s="89" t="n">
        <f aca="false">O14+N14</f>
        <v>41.6035575</v>
      </c>
      <c r="Q14" s="21"/>
      <c r="R14" s="21"/>
      <c r="S14" s="21"/>
      <c r="T14" s="21"/>
      <c r="U14" s="21"/>
      <c r="V14" s="21"/>
      <c r="W14" s="21"/>
      <c r="X14" s="21"/>
      <c r="Y14" s="21"/>
      <c r="Z14" s="21"/>
    </row>
    <row r="15" s="73" customFormat="true" ht="15" hidden="false" customHeight="true" outlineLevel="0" collapsed="false">
      <c r="A15" s="220"/>
      <c r="B15" s="220"/>
      <c r="C15" s="220"/>
      <c r="D15" s="221" t="s">
        <v>77</v>
      </c>
      <c r="E15" s="220" t="s">
        <v>30</v>
      </c>
      <c r="F15" s="221" t="n">
        <v>0.14</v>
      </c>
      <c r="G15" s="222" t="n">
        <v>12.95</v>
      </c>
      <c r="H15" s="223"/>
      <c r="I15" s="81"/>
      <c r="J15" s="81" t="n">
        <f aca="false">F15*G15</f>
        <v>1.813</v>
      </c>
      <c r="K15" s="81"/>
      <c r="L15" s="81"/>
      <c r="M15" s="81"/>
      <c r="N15" s="81"/>
      <c r="O15" s="81"/>
      <c r="P15" s="81"/>
      <c r="Q15" s="224"/>
    </row>
    <row r="16" s="73" customFormat="true" ht="15" hidden="false" customHeight="true" outlineLevel="0" collapsed="false">
      <c r="A16" s="220"/>
      <c r="B16" s="220"/>
      <c r="C16" s="220"/>
      <c r="D16" s="221" t="s">
        <v>47</v>
      </c>
      <c r="E16" s="220" t="s">
        <v>30</v>
      </c>
      <c r="F16" s="221" t="n">
        <v>1.4</v>
      </c>
      <c r="G16" s="222" t="n">
        <v>9.21</v>
      </c>
      <c r="H16" s="223"/>
      <c r="I16" s="81"/>
      <c r="J16" s="81" t="n">
        <f aca="false">F16*G16</f>
        <v>12.894</v>
      </c>
      <c r="K16" s="81"/>
      <c r="L16" s="81"/>
      <c r="M16" s="81"/>
      <c r="N16" s="81"/>
      <c r="O16" s="81"/>
      <c r="P16" s="81"/>
      <c r="Q16" s="224"/>
    </row>
    <row r="17" s="37" customFormat="true" ht="15" hidden="false" customHeight="true" outlineLevel="0" collapsed="false">
      <c r="A17" s="220"/>
      <c r="B17" s="225"/>
      <c r="C17" s="220"/>
      <c r="D17" s="221"/>
      <c r="E17" s="220"/>
      <c r="F17" s="221"/>
      <c r="G17" s="222"/>
      <c r="H17" s="223"/>
      <c r="I17" s="81"/>
      <c r="J17" s="81"/>
      <c r="K17" s="81"/>
      <c r="L17" s="81"/>
      <c r="M17" s="81"/>
      <c r="N17" s="81"/>
      <c r="O17" s="81"/>
      <c r="P17" s="81"/>
      <c r="Q17" s="226"/>
    </row>
    <row r="18" s="73" customFormat="true" ht="25.5" hidden="false" customHeight="true" outlineLevel="0" collapsed="false">
      <c r="A18" s="218" t="s">
        <v>41</v>
      </c>
      <c r="B18" s="218" t="s">
        <v>674</v>
      </c>
      <c r="C18" s="218" t="s">
        <v>35</v>
      </c>
      <c r="D18" s="219" t="s">
        <v>709</v>
      </c>
      <c r="E18" s="218" t="s">
        <v>45</v>
      </c>
      <c r="F18" s="302"/>
      <c r="G18" s="303"/>
      <c r="H18" s="205" t="n">
        <v>0.7</v>
      </c>
      <c r="I18" s="86"/>
      <c r="J18" s="86" t="n">
        <v>26.62</v>
      </c>
      <c r="K18" s="86" t="n">
        <f aca="false">I18+J18</f>
        <v>26.62</v>
      </c>
      <c r="L18" s="396" t="n">
        <f aca="false">I18*H18</f>
        <v>0</v>
      </c>
      <c r="M18" s="396" t="n">
        <f aca="false">J18*H18</f>
        <v>18.634</v>
      </c>
      <c r="N18" s="396" t="n">
        <f aca="false">M18+L18</f>
        <v>18.634</v>
      </c>
      <c r="O18" s="396" t="n">
        <f aca="false">N18*$O$8</f>
        <v>4.788938</v>
      </c>
      <c r="P18" s="89" t="n">
        <f aca="false">O18+N18</f>
        <v>23.422938</v>
      </c>
      <c r="Q18" s="224"/>
      <c r="R18" s="37"/>
    </row>
    <row r="19" s="73" customFormat="true" ht="15" hidden="false" customHeight="true" outlineLevel="0" collapsed="false">
      <c r="A19" s="220"/>
      <c r="B19" s="220"/>
      <c r="C19" s="220"/>
      <c r="D19" s="221"/>
      <c r="E19" s="220"/>
      <c r="F19" s="221"/>
      <c r="G19" s="222"/>
      <c r="H19" s="223"/>
      <c r="I19" s="81"/>
      <c r="J19" s="81"/>
      <c r="K19" s="81"/>
      <c r="L19" s="81"/>
      <c r="M19" s="81"/>
      <c r="N19" s="81"/>
      <c r="O19" s="81"/>
      <c r="P19" s="81"/>
      <c r="Q19" s="224"/>
    </row>
    <row r="20" s="73" customFormat="true" ht="25.5" hidden="false" customHeight="true" outlineLevel="0" collapsed="false">
      <c r="A20" s="218" t="s">
        <v>27</v>
      </c>
      <c r="B20" s="218" t="n">
        <v>83688</v>
      </c>
      <c r="C20" s="218" t="s">
        <v>39</v>
      </c>
      <c r="D20" s="219" t="s">
        <v>710</v>
      </c>
      <c r="E20" s="218" t="s">
        <v>330</v>
      </c>
      <c r="F20" s="302"/>
      <c r="G20" s="303"/>
      <c r="H20" s="205" t="n">
        <v>4.6</v>
      </c>
      <c r="I20" s="86" t="n">
        <v>72.02</v>
      </c>
      <c r="J20" s="86" t="n">
        <v>108.08</v>
      </c>
      <c r="K20" s="86" t="n">
        <f aca="false">I20+J20</f>
        <v>180.1</v>
      </c>
      <c r="L20" s="396" t="n">
        <f aca="false">I20*H20</f>
        <v>331.292</v>
      </c>
      <c r="M20" s="396" t="n">
        <f aca="false">J20*H20</f>
        <v>497.168</v>
      </c>
      <c r="N20" s="396" t="n">
        <f aca="false">M20+L20</f>
        <v>828.46</v>
      </c>
      <c r="O20" s="396" t="n">
        <f aca="false">N20*$O$8</f>
        <v>212.91422</v>
      </c>
      <c r="P20" s="89" t="n">
        <f aca="false">O20+N20</f>
        <v>1041.37422</v>
      </c>
      <c r="Q20" s="224"/>
      <c r="R20" s="37"/>
    </row>
    <row r="21" s="73" customFormat="true" ht="15" hidden="false" customHeight="true" outlineLevel="0" collapsed="false">
      <c r="A21" s="220"/>
      <c r="B21" s="220"/>
      <c r="C21" s="220"/>
      <c r="D21" s="221"/>
      <c r="E21" s="220"/>
      <c r="F21" s="221"/>
      <c r="G21" s="222"/>
      <c r="H21" s="223"/>
      <c r="I21" s="81"/>
      <c r="J21" s="81"/>
      <c r="K21" s="81"/>
      <c r="L21" s="81"/>
      <c r="M21" s="81"/>
      <c r="N21" s="81"/>
      <c r="O21" s="81"/>
      <c r="P21" s="81"/>
      <c r="Q21" s="224"/>
    </row>
    <row r="22" s="73" customFormat="true" ht="25.5" hidden="false" customHeight="true" outlineLevel="0" collapsed="false">
      <c r="A22" s="218" t="s">
        <v>41</v>
      </c>
      <c r="B22" s="218" t="s">
        <v>671</v>
      </c>
      <c r="C22" s="218" t="s">
        <v>43</v>
      </c>
      <c r="D22" s="219" t="s">
        <v>711</v>
      </c>
      <c r="E22" s="218" t="s">
        <v>330</v>
      </c>
      <c r="F22" s="302"/>
      <c r="G22" s="303"/>
      <c r="H22" s="205" t="n">
        <v>9.8</v>
      </c>
      <c r="I22" s="86" t="n">
        <f aca="false">ROUND(I25+I26,2)</f>
        <v>4.08</v>
      </c>
      <c r="J22" s="86" t="n">
        <f aca="false">ROUND(SUM(J23:J25),2)</f>
        <v>10.6</v>
      </c>
      <c r="K22" s="86" t="n">
        <f aca="false">I22+J22</f>
        <v>14.68</v>
      </c>
      <c r="L22" s="396" t="n">
        <f aca="false">I22*H22</f>
        <v>39.984</v>
      </c>
      <c r="M22" s="396" t="n">
        <f aca="false">J22*H22</f>
        <v>103.88</v>
      </c>
      <c r="N22" s="396" t="n">
        <f aca="false">M22+L22</f>
        <v>143.864</v>
      </c>
      <c r="O22" s="396" t="n">
        <f aca="false">N22*$O$8</f>
        <v>36.973048</v>
      </c>
      <c r="P22" s="89" t="n">
        <f aca="false">O22+N22</f>
        <v>180.837048</v>
      </c>
      <c r="Q22" s="224"/>
      <c r="R22" s="37"/>
    </row>
    <row r="23" s="73" customFormat="true" ht="15" hidden="false" customHeight="true" outlineLevel="0" collapsed="false">
      <c r="A23" s="220"/>
      <c r="B23" s="220" t="s">
        <v>673</v>
      </c>
      <c r="C23" s="220"/>
      <c r="D23" s="221" t="s">
        <v>77</v>
      </c>
      <c r="E23" s="220" t="s">
        <v>30</v>
      </c>
      <c r="F23" s="221" t="n">
        <v>0.42</v>
      </c>
      <c r="G23" s="222" t="n">
        <v>12.95</v>
      </c>
      <c r="H23" s="223"/>
      <c r="I23" s="81"/>
      <c r="J23" s="81" t="n">
        <f aca="false">F23*G23</f>
        <v>5.439</v>
      </c>
      <c r="K23" s="81"/>
      <c r="L23" s="81"/>
      <c r="M23" s="81"/>
      <c r="N23" s="81"/>
      <c r="O23" s="81"/>
      <c r="P23" s="81"/>
      <c r="Q23" s="224"/>
    </row>
    <row r="24" s="73" customFormat="true" ht="15" hidden="false" customHeight="true" outlineLevel="0" collapsed="false">
      <c r="A24" s="220"/>
      <c r="B24" s="220"/>
      <c r="C24" s="220"/>
      <c r="D24" s="221" t="s">
        <v>47</v>
      </c>
      <c r="E24" s="220" t="s">
        <v>30</v>
      </c>
      <c r="F24" s="221" t="n">
        <v>0.56</v>
      </c>
      <c r="G24" s="222" t="n">
        <v>9.21</v>
      </c>
      <c r="H24" s="223"/>
      <c r="I24" s="81"/>
      <c r="J24" s="81" t="n">
        <f aca="false">F24*G24</f>
        <v>5.1576</v>
      </c>
      <c r="K24" s="81"/>
      <c r="L24" s="81"/>
      <c r="M24" s="81"/>
      <c r="N24" s="81"/>
      <c r="O24" s="81"/>
      <c r="P24" s="81"/>
      <c r="Q24" s="224"/>
    </row>
    <row r="25" s="73" customFormat="true" ht="15" hidden="false" customHeight="true" outlineLevel="0" collapsed="false">
      <c r="A25" s="220"/>
      <c r="B25" s="220"/>
      <c r="C25" s="220"/>
      <c r="D25" s="221" t="s">
        <v>140</v>
      </c>
      <c r="E25" s="220" t="s">
        <v>117</v>
      </c>
      <c r="F25" s="221" t="n">
        <v>6.8</v>
      </c>
      <c r="G25" s="222" t="n">
        <v>0.44</v>
      </c>
      <c r="H25" s="223"/>
      <c r="I25" s="81" t="n">
        <f aca="false">F25*G25</f>
        <v>2.992</v>
      </c>
      <c r="J25" s="81"/>
      <c r="K25" s="81"/>
      <c r="L25" s="81"/>
      <c r="M25" s="81"/>
      <c r="N25" s="81"/>
      <c r="O25" s="81"/>
      <c r="P25" s="81"/>
      <c r="Q25" s="224"/>
    </row>
    <row r="26" s="73" customFormat="true" ht="18.75" hidden="false" customHeight="true" outlineLevel="0" collapsed="false">
      <c r="A26" s="220"/>
      <c r="B26" s="220"/>
      <c r="C26" s="220"/>
      <c r="D26" s="221" t="s">
        <v>320</v>
      </c>
      <c r="E26" s="220" t="s">
        <v>45</v>
      </c>
      <c r="F26" s="221" t="n">
        <v>0.02</v>
      </c>
      <c r="G26" s="222" t="n">
        <v>54.27</v>
      </c>
      <c r="H26" s="223"/>
      <c r="I26" s="81" t="n">
        <f aca="false">F26*G26</f>
        <v>1.0854</v>
      </c>
      <c r="J26" s="81"/>
      <c r="K26" s="81"/>
      <c r="L26" s="81"/>
      <c r="M26" s="81"/>
      <c r="N26" s="81"/>
      <c r="O26" s="81"/>
      <c r="P26" s="81"/>
      <c r="Q26" s="224"/>
    </row>
    <row r="27" s="73" customFormat="true" ht="15" hidden="false" customHeight="true" outlineLevel="0" collapsed="false">
      <c r="A27" s="220"/>
      <c r="B27" s="220"/>
      <c r="C27" s="220"/>
      <c r="D27" s="221"/>
      <c r="E27" s="220"/>
      <c r="F27" s="221"/>
      <c r="G27" s="222"/>
      <c r="H27" s="223"/>
      <c r="I27" s="81"/>
      <c r="J27" s="81"/>
      <c r="K27" s="81"/>
      <c r="L27" s="81"/>
      <c r="M27" s="81"/>
      <c r="N27" s="81"/>
      <c r="O27" s="81"/>
      <c r="P27" s="81"/>
      <c r="Q27" s="224"/>
    </row>
    <row r="28" s="22" customFormat="true" ht="12.75" hidden="false" customHeight="false" outlineLevel="0" collapsed="false">
      <c r="A28" s="218" t="s">
        <v>27</v>
      </c>
      <c r="B28" s="304" t="n">
        <v>83623</v>
      </c>
      <c r="C28" s="218" t="s">
        <v>50</v>
      </c>
      <c r="D28" s="219" t="s">
        <v>712</v>
      </c>
      <c r="E28" s="218" t="s">
        <v>713</v>
      </c>
      <c r="F28" s="218"/>
      <c r="G28" s="205"/>
      <c r="H28" s="205" t="n">
        <v>4.6</v>
      </c>
      <c r="I28" s="205" t="n">
        <v>77.76</v>
      </c>
      <c r="J28" s="205" t="n">
        <v>1.47</v>
      </c>
      <c r="K28" s="205" t="n">
        <f aca="false">I28+J28</f>
        <v>79.23</v>
      </c>
      <c r="L28" s="89" t="n">
        <f aca="false">I28*H28</f>
        <v>357.696</v>
      </c>
      <c r="M28" s="89" t="n">
        <f aca="false">J28*H28</f>
        <v>6.762</v>
      </c>
      <c r="N28" s="89" t="n">
        <f aca="false">L28+M28</f>
        <v>364.458</v>
      </c>
      <c r="O28" s="89" t="n">
        <f aca="false">N28*$O$8</f>
        <v>93.665706</v>
      </c>
      <c r="P28" s="89" t="n">
        <f aca="false">N28+O28</f>
        <v>458.123706</v>
      </c>
      <c r="Q28" s="21"/>
      <c r="R28" s="21"/>
      <c r="S28" s="21"/>
      <c r="T28" s="21"/>
      <c r="U28" s="21"/>
      <c r="V28" s="21"/>
      <c r="W28" s="21"/>
      <c r="X28" s="21"/>
      <c r="Y28" s="21"/>
      <c r="Z28" s="21"/>
    </row>
    <row r="29" s="109" customFormat="true" ht="15" hidden="false" customHeight="true" outlineLevel="0" collapsed="false">
      <c r="A29" s="225"/>
      <c r="B29" s="225"/>
      <c r="C29" s="225"/>
      <c r="D29" s="379"/>
      <c r="E29" s="225"/>
      <c r="F29" s="380"/>
      <c r="G29" s="381"/>
      <c r="H29" s="382"/>
      <c r="I29" s="383"/>
      <c r="J29" s="383"/>
      <c r="K29" s="383"/>
      <c r="L29" s="383"/>
      <c r="M29" s="383"/>
      <c r="N29" s="383"/>
      <c r="O29" s="385"/>
      <c r="P29" s="385"/>
      <c r="Q29" s="105"/>
      <c r="R29" s="105"/>
      <c r="S29" s="397"/>
      <c r="T29" s="397"/>
      <c r="U29" s="397"/>
      <c r="V29" s="105"/>
      <c r="W29" s="105"/>
      <c r="X29" s="105"/>
      <c r="Y29" s="105"/>
      <c r="Z29" s="105"/>
      <c r="AA29" s="106"/>
      <c r="AB29" s="106"/>
      <c r="AC29" s="107"/>
      <c r="AD29" s="108"/>
    </row>
    <row r="30" s="22" customFormat="true" ht="12.75" hidden="false" customHeight="false" outlineLevel="0" collapsed="false">
      <c r="A30" s="218" t="s">
        <v>27</v>
      </c>
      <c r="B30" s="304" t="s">
        <v>714</v>
      </c>
      <c r="C30" s="218" t="s">
        <v>57</v>
      </c>
      <c r="D30" s="219" t="s">
        <v>715</v>
      </c>
      <c r="E30" s="218" t="s">
        <v>713</v>
      </c>
      <c r="F30" s="218"/>
      <c r="G30" s="205"/>
      <c r="H30" s="205" t="n">
        <v>1</v>
      </c>
      <c r="I30" s="205" t="n">
        <v>13.99</v>
      </c>
      <c r="J30" s="205" t="n">
        <v>24.16</v>
      </c>
      <c r="K30" s="205" t="n">
        <f aca="false">I30+J30</f>
        <v>38.15</v>
      </c>
      <c r="L30" s="89" t="n">
        <f aca="false">I30*H30</f>
        <v>13.99</v>
      </c>
      <c r="M30" s="89" t="n">
        <f aca="false">J30*H30</f>
        <v>24.16</v>
      </c>
      <c r="N30" s="89" t="n">
        <f aca="false">L30+M30</f>
        <v>38.15</v>
      </c>
      <c r="O30" s="89" t="n">
        <f aca="false">N30*$O$8</f>
        <v>9.80455</v>
      </c>
      <c r="P30" s="89" t="n">
        <f aca="false">N30+O30</f>
        <v>47.95455</v>
      </c>
      <c r="Q30" s="21"/>
      <c r="R30" s="21"/>
      <c r="S30" s="21"/>
      <c r="T30" s="21"/>
      <c r="U30" s="21"/>
      <c r="V30" s="21"/>
      <c r="W30" s="21"/>
      <c r="X30" s="21"/>
      <c r="Y30" s="21"/>
      <c r="Z30" s="21"/>
    </row>
    <row r="31" s="109" customFormat="true" ht="15" hidden="false" customHeight="true" outlineLevel="0" collapsed="false">
      <c r="A31" s="225"/>
      <c r="B31" s="225"/>
      <c r="C31" s="225"/>
      <c r="D31" s="379"/>
      <c r="E31" s="225"/>
      <c r="F31" s="380"/>
      <c r="G31" s="381"/>
      <c r="H31" s="382"/>
      <c r="I31" s="383"/>
      <c r="J31" s="383"/>
      <c r="K31" s="383"/>
      <c r="L31" s="383"/>
      <c r="M31" s="383"/>
      <c r="N31" s="383"/>
      <c r="O31" s="385"/>
      <c r="P31" s="385"/>
      <c r="Q31" s="105"/>
      <c r="R31" s="105"/>
      <c r="S31" s="397"/>
      <c r="T31" s="397"/>
      <c r="U31" s="397"/>
      <c r="V31" s="105"/>
      <c r="W31" s="105"/>
      <c r="X31" s="105"/>
      <c r="Y31" s="105"/>
      <c r="Z31" s="105"/>
      <c r="AA31" s="106"/>
      <c r="AB31" s="106"/>
      <c r="AC31" s="107"/>
      <c r="AD31" s="108"/>
    </row>
    <row r="32" s="311" customFormat="true" ht="15.75" hidden="false" customHeight="false" outlineLevel="0" collapsed="false">
      <c r="A32" s="196"/>
      <c r="B32" s="196"/>
      <c r="C32" s="451" t="n">
        <v>2</v>
      </c>
      <c r="D32" s="452" t="s">
        <v>716</v>
      </c>
      <c r="E32" s="453"/>
      <c r="F32" s="453"/>
      <c r="G32" s="196"/>
      <c r="H32" s="453"/>
      <c r="I32" s="196"/>
      <c r="J32" s="196"/>
      <c r="K32" s="196"/>
      <c r="L32" s="196"/>
      <c r="M32" s="196"/>
      <c r="N32" s="196"/>
      <c r="O32" s="196"/>
      <c r="P32" s="251"/>
      <c r="Q32" s="310"/>
      <c r="R32" s="310"/>
      <c r="S32" s="310"/>
      <c r="T32" s="310"/>
      <c r="U32" s="310"/>
      <c r="V32" s="310"/>
      <c r="W32" s="310"/>
      <c r="X32" s="310"/>
      <c r="Y32" s="310"/>
      <c r="Z32" s="310"/>
    </row>
    <row r="33" s="73" customFormat="true" ht="25.5" hidden="false" customHeight="false" outlineLevel="0" collapsed="false">
      <c r="A33" s="218" t="s">
        <v>27</v>
      </c>
      <c r="B33" s="218" t="s">
        <v>717</v>
      </c>
      <c r="C33" s="218" t="s">
        <v>89</v>
      </c>
      <c r="D33" s="302" t="s">
        <v>718</v>
      </c>
      <c r="E33" s="218" t="s">
        <v>45</v>
      </c>
      <c r="F33" s="302"/>
      <c r="G33" s="303"/>
      <c r="H33" s="205" t="n">
        <v>44.5</v>
      </c>
      <c r="I33" s="86" t="n">
        <v>0</v>
      </c>
      <c r="J33" s="86" t="n">
        <v>2.72</v>
      </c>
      <c r="K33" s="86" t="n">
        <f aca="false">I33+J33</f>
        <v>2.72</v>
      </c>
      <c r="L33" s="396" t="n">
        <f aca="false">I33*H33</f>
        <v>0</v>
      </c>
      <c r="M33" s="396" t="n">
        <f aca="false">J33*H33</f>
        <v>121.04</v>
      </c>
      <c r="N33" s="396" t="n">
        <f aca="false">M33+L33</f>
        <v>121.04</v>
      </c>
      <c r="O33" s="396" t="n">
        <f aca="false">N33*$O$10</f>
        <v>0</v>
      </c>
      <c r="P33" s="89" t="n">
        <f aca="false">O33+N33</f>
        <v>121.04</v>
      </c>
      <c r="Q33" s="224"/>
      <c r="R33" s="37"/>
    </row>
    <row r="34" customFormat="false" ht="14.25" hidden="false" customHeight="true" outlineLevel="0" collapsed="false">
      <c r="A34" s="225"/>
      <c r="B34" s="225"/>
      <c r="C34" s="379"/>
      <c r="D34" s="379"/>
      <c r="E34" s="379"/>
      <c r="F34" s="379"/>
      <c r="G34" s="379"/>
      <c r="H34" s="379"/>
      <c r="I34" s="379"/>
      <c r="J34" s="379"/>
      <c r="K34" s="379"/>
      <c r="L34" s="379"/>
      <c r="M34" s="225"/>
      <c r="N34" s="225"/>
      <c r="O34" s="225"/>
      <c r="P34" s="225"/>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73" customFormat="true" ht="25.5" hidden="false" customHeight="true" outlineLevel="0" collapsed="false">
      <c r="A35" s="218" t="s">
        <v>27</v>
      </c>
      <c r="B35" s="218" t="n">
        <v>5622</v>
      </c>
      <c r="C35" s="218" t="s">
        <v>93</v>
      </c>
      <c r="D35" s="302" t="s">
        <v>719</v>
      </c>
      <c r="E35" s="218" t="s">
        <v>80</v>
      </c>
      <c r="F35" s="302"/>
      <c r="G35" s="303"/>
      <c r="H35" s="205" t="n">
        <v>44.5</v>
      </c>
      <c r="I35" s="86" t="n">
        <v>0</v>
      </c>
      <c r="J35" s="86" t="n">
        <v>2.99</v>
      </c>
      <c r="K35" s="86" t="n">
        <f aca="false">I35+J35</f>
        <v>2.99</v>
      </c>
      <c r="L35" s="396" t="n">
        <f aca="false">I35*H35</f>
        <v>0</v>
      </c>
      <c r="M35" s="396" t="n">
        <f aca="false">J35*H35</f>
        <v>133.055</v>
      </c>
      <c r="N35" s="396" t="n">
        <f aca="false">M35+L35</f>
        <v>133.055</v>
      </c>
      <c r="O35" s="396" t="n">
        <f aca="false">N35*$O$10</f>
        <v>0</v>
      </c>
      <c r="P35" s="89" t="n">
        <f aca="false">O35+N35</f>
        <v>133.055</v>
      </c>
      <c r="Q35" s="224"/>
      <c r="R35" s="37"/>
    </row>
    <row r="36" customFormat="false" ht="12.75" hidden="false" customHeight="false" outlineLevel="0" collapsed="false">
      <c r="A36" s="220"/>
      <c r="B36" s="220"/>
      <c r="C36" s="220"/>
      <c r="D36" s="221"/>
      <c r="E36" s="220"/>
      <c r="F36" s="221"/>
      <c r="G36" s="222"/>
      <c r="H36" s="223"/>
      <c r="I36" s="81"/>
      <c r="J36" s="81"/>
      <c r="K36" s="81"/>
      <c r="L36" s="81"/>
      <c r="M36" s="81"/>
      <c r="N36" s="81"/>
      <c r="O36" s="81"/>
      <c r="P36" s="81"/>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22" customFormat="true" ht="25.5" hidden="false" customHeight="false" outlineLevel="0" collapsed="false">
      <c r="A37" s="218" t="s">
        <v>27</v>
      </c>
      <c r="B37" s="304" t="s">
        <v>720</v>
      </c>
      <c r="C37" s="218" t="s">
        <v>96</v>
      </c>
      <c r="D37" s="219" t="s">
        <v>721</v>
      </c>
      <c r="E37" s="218" t="s">
        <v>45</v>
      </c>
      <c r="F37" s="218"/>
      <c r="G37" s="205"/>
      <c r="H37" s="205" t="n">
        <v>44.5</v>
      </c>
      <c r="I37" s="205" t="n">
        <v>42.75</v>
      </c>
      <c r="J37" s="205" t="n">
        <v>10.59</v>
      </c>
      <c r="K37" s="205" t="n">
        <f aca="false">I37+J37</f>
        <v>53.34</v>
      </c>
      <c r="L37" s="89" t="n">
        <f aca="false">I37*H37</f>
        <v>1902.375</v>
      </c>
      <c r="M37" s="89" t="n">
        <f aca="false">J37*H37</f>
        <v>471.255</v>
      </c>
      <c r="N37" s="89" t="n">
        <f aca="false">L37+M37</f>
        <v>2373.63</v>
      </c>
      <c r="O37" s="89" t="n">
        <f aca="false">N37*$O$8</f>
        <v>610.02291</v>
      </c>
      <c r="P37" s="89" t="n">
        <f aca="false">N37+O37</f>
        <v>2983.65291</v>
      </c>
      <c r="Q37" s="21"/>
      <c r="R37" s="21"/>
      <c r="S37" s="21"/>
      <c r="T37" s="21"/>
      <c r="U37" s="21"/>
      <c r="V37" s="21"/>
      <c r="W37" s="21"/>
      <c r="X37" s="21"/>
      <c r="Y37" s="21"/>
      <c r="Z37" s="21"/>
    </row>
    <row r="38" s="37" customFormat="true" ht="12.75" hidden="false" customHeight="false" outlineLevel="0" collapsed="false">
      <c r="A38" s="221"/>
      <c r="B38" s="220"/>
      <c r="C38" s="221"/>
      <c r="D38" s="221"/>
      <c r="E38" s="221"/>
      <c r="F38" s="221"/>
      <c r="G38" s="221"/>
      <c r="H38" s="221"/>
      <c r="I38" s="221"/>
      <c r="J38" s="221"/>
      <c r="K38" s="221"/>
      <c r="L38" s="221"/>
      <c r="M38" s="221"/>
      <c r="N38" s="221"/>
      <c r="O38" s="221"/>
      <c r="P38" s="221"/>
      <c r="Q38" s="226"/>
    </row>
    <row r="39" s="22" customFormat="true" ht="25.5" hidden="false" customHeight="false" outlineLevel="0" collapsed="false">
      <c r="A39" s="218" t="s">
        <v>27</v>
      </c>
      <c r="B39" s="304" t="s">
        <v>165</v>
      </c>
      <c r="C39" s="218" t="s">
        <v>101</v>
      </c>
      <c r="D39" s="219" t="s">
        <v>167</v>
      </c>
      <c r="E39" s="218" t="s">
        <v>80</v>
      </c>
      <c r="F39" s="218"/>
      <c r="G39" s="205"/>
      <c r="H39" s="205" t="n">
        <v>45</v>
      </c>
      <c r="I39" s="205" t="n">
        <v>14.7</v>
      </c>
      <c r="J39" s="205" t="n">
        <v>13.65</v>
      </c>
      <c r="K39" s="205" t="n">
        <f aca="false">I39+J39</f>
        <v>28.35</v>
      </c>
      <c r="L39" s="89" t="n">
        <f aca="false">I39*H39</f>
        <v>661.5</v>
      </c>
      <c r="M39" s="89" t="n">
        <f aca="false">J39*H39</f>
        <v>614.25</v>
      </c>
      <c r="N39" s="89" t="n">
        <f aca="false">L39+M39</f>
        <v>1275.75</v>
      </c>
      <c r="O39" s="89" t="n">
        <f aca="false">N39*$O$8</f>
        <v>327.86775</v>
      </c>
      <c r="P39" s="89" t="n">
        <f aca="false">N39+O39</f>
        <v>1603.61775</v>
      </c>
      <c r="Q39" s="21"/>
      <c r="R39" s="21"/>
      <c r="S39" s="21"/>
      <c r="T39" s="21"/>
      <c r="U39" s="21"/>
      <c r="V39" s="21"/>
      <c r="W39" s="21"/>
      <c r="X39" s="21"/>
      <c r="Y39" s="21"/>
      <c r="Z39" s="21"/>
    </row>
    <row r="40" s="37" customFormat="true" ht="12.75" hidden="false" customHeight="false" outlineLevel="0" collapsed="false">
      <c r="A40" s="221"/>
      <c r="B40" s="220"/>
      <c r="C40" s="221"/>
      <c r="D40" s="221"/>
      <c r="E40" s="221"/>
      <c r="F40" s="221"/>
      <c r="G40" s="221"/>
      <c r="H40" s="221"/>
      <c r="I40" s="221"/>
      <c r="J40" s="221"/>
      <c r="K40" s="221"/>
      <c r="L40" s="221"/>
      <c r="M40" s="221"/>
      <c r="N40" s="221"/>
      <c r="O40" s="221"/>
      <c r="P40" s="221"/>
      <c r="Q40" s="226"/>
    </row>
    <row r="41" s="311" customFormat="true" ht="15.75" hidden="false" customHeight="false" outlineLevel="0" collapsed="false">
      <c r="A41" s="196"/>
      <c r="B41" s="196"/>
      <c r="C41" s="451" t="n">
        <v>3</v>
      </c>
      <c r="D41" s="452" t="s">
        <v>722</v>
      </c>
      <c r="E41" s="453"/>
      <c r="F41" s="453"/>
      <c r="G41" s="196"/>
      <c r="H41" s="453"/>
      <c r="I41" s="196"/>
      <c r="J41" s="196"/>
      <c r="K41" s="196"/>
      <c r="L41" s="196"/>
      <c r="M41" s="196"/>
      <c r="N41" s="196"/>
      <c r="O41" s="196"/>
      <c r="P41" s="251"/>
      <c r="Q41" s="310"/>
      <c r="R41" s="310"/>
      <c r="S41" s="310"/>
      <c r="T41" s="310"/>
      <c r="U41" s="310"/>
      <c r="V41" s="310"/>
      <c r="W41" s="310"/>
      <c r="X41" s="310"/>
      <c r="Y41" s="310"/>
      <c r="Z41" s="310"/>
    </row>
    <row r="42" s="73" customFormat="true" ht="25.5" hidden="false" customHeight="true" outlineLevel="0" collapsed="false">
      <c r="A42" s="218" t="s">
        <v>27</v>
      </c>
      <c r="B42" s="218" t="n">
        <v>72110</v>
      </c>
      <c r="C42" s="218" t="s">
        <v>112</v>
      </c>
      <c r="D42" s="302" t="s">
        <v>723</v>
      </c>
      <c r="E42" s="218" t="s">
        <v>45</v>
      </c>
      <c r="F42" s="302"/>
      <c r="G42" s="303"/>
      <c r="H42" s="205" t="n">
        <v>3.55</v>
      </c>
      <c r="I42" s="86" t="n">
        <v>56.39</v>
      </c>
      <c r="J42" s="86" t="n">
        <v>15.52</v>
      </c>
      <c r="K42" s="86" t="n">
        <f aca="false">I42+J42</f>
        <v>71.91</v>
      </c>
      <c r="L42" s="396" t="n">
        <f aca="false">I42*H42</f>
        <v>200.1845</v>
      </c>
      <c r="M42" s="396" t="n">
        <f aca="false">J42*H42</f>
        <v>55.096</v>
      </c>
      <c r="N42" s="396" t="n">
        <f aca="false">M42+L42</f>
        <v>255.2805</v>
      </c>
      <c r="O42" s="396" t="n">
        <f aca="false">N42*$O$8</f>
        <v>65.6070885</v>
      </c>
      <c r="P42" s="89" t="n">
        <f aca="false">O42+N42</f>
        <v>320.8875885</v>
      </c>
      <c r="Q42" s="224"/>
      <c r="R42" s="37"/>
    </row>
    <row r="43" s="73" customFormat="true" ht="15" hidden="false" customHeight="true" outlineLevel="0" collapsed="false">
      <c r="A43" s="225"/>
      <c r="B43" s="220"/>
      <c r="C43" s="220"/>
      <c r="D43" s="221"/>
      <c r="E43" s="220"/>
      <c r="F43" s="221"/>
      <c r="G43" s="222"/>
      <c r="H43" s="223"/>
      <c r="I43" s="81"/>
      <c r="J43" s="81"/>
      <c r="K43" s="81"/>
      <c r="L43" s="81"/>
      <c r="M43" s="81"/>
      <c r="N43" s="81"/>
      <c r="O43" s="81"/>
      <c r="P43" s="221"/>
      <c r="Q43" s="224"/>
    </row>
    <row r="44" s="73" customFormat="true" ht="25.5" hidden="false" customHeight="true" outlineLevel="0" collapsed="false">
      <c r="A44" s="218" t="s">
        <v>27</v>
      </c>
      <c r="B44" s="218" t="n">
        <v>84039</v>
      </c>
      <c r="C44" s="218" t="s">
        <v>115</v>
      </c>
      <c r="D44" s="302" t="s">
        <v>724</v>
      </c>
      <c r="E44" s="218" t="s">
        <v>164</v>
      </c>
      <c r="F44" s="302"/>
      <c r="G44" s="303"/>
      <c r="H44" s="205" t="n">
        <v>3.55</v>
      </c>
      <c r="I44" s="86" t="n">
        <v>44.5</v>
      </c>
      <c r="J44" s="86" t="n">
        <v>8.2</v>
      </c>
      <c r="K44" s="86" t="n">
        <f aca="false">I44+J44</f>
        <v>52.7</v>
      </c>
      <c r="L44" s="396" t="n">
        <f aca="false">I44*H44</f>
        <v>157.975</v>
      </c>
      <c r="M44" s="396" t="n">
        <f aca="false">J44*H44</f>
        <v>29.11</v>
      </c>
      <c r="N44" s="396" t="n">
        <f aca="false">M44+L44</f>
        <v>187.085</v>
      </c>
      <c r="O44" s="396" t="n">
        <f aca="false">N44*$O$8</f>
        <v>48.080845</v>
      </c>
      <c r="P44" s="89" t="n">
        <f aca="false">O44+N44</f>
        <v>235.165845</v>
      </c>
      <c r="Q44" s="224"/>
      <c r="R44" s="37"/>
    </row>
    <row r="45" s="73" customFormat="true" ht="15" hidden="false" customHeight="true" outlineLevel="0" collapsed="false">
      <c r="A45" s="225"/>
      <c r="B45" s="220"/>
      <c r="C45" s="220"/>
      <c r="D45" s="221"/>
      <c r="E45" s="220"/>
      <c r="F45" s="221"/>
      <c r="G45" s="222"/>
      <c r="H45" s="223"/>
      <c r="I45" s="81"/>
      <c r="J45" s="81"/>
      <c r="K45" s="81"/>
      <c r="L45" s="81"/>
      <c r="M45" s="81"/>
      <c r="N45" s="81"/>
      <c r="O45" s="81"/>
      <c r="P45" s="221"/>
      <c r="Q45" s="224"/>
    </row>
    <row r="46" s="73" customFormat="true" ht="25.5" hidden="false" customHeight="true" outlineLevel="0" collapsed="false">
      <c r="A46" s="218" t="s">
        <v>27</v>
      </c>
      <c r="B46" s="218" t="s">
        <v>165</v>
      </c>
      <c r="C46" s="218" t="s">
        <v>328</v>
      </c>
      <c r="D46" s="302" t="s">
        <v>725</v>
      </c>
      <c r="E46" s="218" t="s">
        <v>164</v>
      </c>
      <c r="F46" s="302"/>
      <c r="G46" s="303"/>
      <c r="H46" s="205" t="n">
        <v>3.55</v>
      </c>
      <c r="I46" s="86" t="n">
        <v>14.7</v>
      </c>
      <c r="J46" s="86" t="n">
        <v>13.65</v>
      </c>
      <c r="K46" s="86" t="n">
        <f aca="false">I46+J46</f>
        <v>28.35</v>
      </c>
      <c r="L46" s="396" t="n">
        <f aca="false">I46*H46</f>
        <v>52.185</v>
      </c>
      <c r="M46" s="396" t="n">
        <f aca="false">J46*H46</f>
        <v>48.4575</v>
      </c>
      <c r="N46" s="396" t="n">
        <f aca="false">M46+L46</f>
        <v>100.6425</v>
      </c>
      <c r="O46" s="396" t="n">
        <f aca="false">N46*$O$8</f>
        <v>25.8651225</v>
      </c>
      <c r="P46" s="89" t="n">
        <f aca="false">O46+N46</f>
        <v>126.5076225</v>
      </c>
      <c r="Q46" s="224"/>
      <c r="R46" s="37"/>
    </row>
    <row r="47" s="73" customFormat="true" ht="15" hidden="false" customHeight="true" outlineLevel="0" collapsed="false">
      <c r="A47" s="225"/>
      <c r="B47" s="220"/>
      <c r="C47" s="220"/>
      <c r="D47" s="221"/>
      <c r="E47" s="220"/>
      <c r="F47" s="221"/>
      <c r="G47" s="222"/>
      <c r="H47" s="223"/>
      <c r="I47" s="81"/>
      <c r="J47" s="81"/>
      <c r="K47" s="81"/>
      <c r="L47" s="81"/>
      <c r="M47" s="81"/>
      <c r="N47" s="81"/>
      <c r="O47" s="81"/>
      <c r="P47" s="221"/>
      <c r="Q47" s="224"/>
    </row>
    <row r="48" s="37" customFormat="true" ht="15" hidden="false" customHeight="true" outlineLevel="0" collapsed="false">
      <c r="A48" s="220"/>
      <c r="B48" s="220"/>
      <c r="C48" s="220"/>
      <c r="D48" s="221"/>
      <c r="E48" s="220"/>
      <c r="F48" s="221"/>
      <c r="G48" s="222"/>
      <c r="H48" s="223"/>
      <c r="I48" s="81"/>
      <c r="J48" s="81"/>
      <c r="K48" s="81"/>
      <c r="L48" s="81"/>
      <c r="M48" s="81"/>
      <c r="N48" s="81"/>
      <c r="O48" s="81"/>
      <c r="P48" s="81"/>
      <c r="Q48" s="226"/>
    </row>
    <row r="49" s="311" customFormat="true" ht="15.75" hidden="false" customHeight="false" outlineLevel="0" collapsed="false">
      <c r="A49" s="196"/>
      <c r="B49" s="196"/>
      <c r="C49" s="451" t="n">
        <v>4</v>
      </c>
      <c r="D49" s="452" t="s">
        <v>726</v>
      </c>
      <c r="E49" s="453"/>
      <c r="F49" s="453"/>
      <c r="G49" s="196"/>
      <c r="H49" s="453"/>
      <c r="I49" s="196"/>
      <c r="J49" s="196"/>
      <c r="K49" s="196"/>
      <c r="L49" s="196"/>
      <c r="M49" s="196"/>
      <c r="N49" s="196"/>
      <c r="O49" s="196"/>
      <c r="P49" s="251"/>
      <c r="Q49" s="310"/>
      <c r="R49" s="310"/>
      <c r="S49" s="310"/>
      <c r="T49" s="310"/>
      <c r="U49" s="310"/>
      <c r="V49" s="310"/>
      <c r="W49" s="310"/>
      <c r="X49" s="310"/>
      <c r="Y49" s="310"/>
      <c r="Z49" s="310"/>
    </row>
    <row r="50" s="73" customFormat="true" ht="25.5" hidden="false" customHeight="true" outlineLevel="0" collapsed="false">
      <c r="A50" s="218" t="s">
        <v>27</v>
      </c>
      <c r="B50" s="218" t="s">
        <v>399</v>
      </c>
      <c r="C50" s="218" t="s">
        <v>160</v>
      </c>
      <c r="D50" s="302" t="s">
        <v>400</v>
      </c>
      <c r="E50" s="218" t="s">
        <v>45</v>
      </c>
      <c r="F50" s="302"/>
      <c r="G50" s="303"/>
      <c r="H50" s="205" t="n">
        <v>355</v>
      </c>
      <c r="I50" s="86" t="n">
        <v>4.34</v>
      </c>
      <c r="J50" s="86" t="n">
        <v>9.51</v>
      </c>
      <c r="K50" s="86" t="n">
        <f aca="false">I50+J50</f>
        <v>13.85</v>
      </c>
      <c r="L50" s="396" t="n">
        <f aca="false">I50*H50</f>
        <v>1540.7</v>
      </c>
      <c r="M50" s="396" t="n">
        <f aca="false">J50*H50</f>
        <v>3376.05</v>
      </c>
      <c r="N50" s="396" t="n">
        <f aca="false">M50+L50</f>
        <v>4916.75</v>
      </c>
      <c r="O50" s="396" t="n">
        <f aca="false">N50*$O$8</f>
        <v>1263.60475</v>
      </c>
      <c r="P50" s="89" t="n">
        <f aca="false">O50+N50</f>
        <v>6180.35475</v>
      </c>
      <c r="Q50" s="224"/>
      <c r="R50" s="37"/>
    </row>
    <row r="51" s="73" customFormat="true" ht="15" hidden="false" customHeight="true" outlineLevel="0" collapsed="false">
      <c r="A51" s="225"/>
      <c r="B51" s="220"/>
      <c r="C51" s="220"/>
      <c r="D51" s="221"/>
      <c r="E51" s="220"/>
      <c r="F51" s="221"/>
      <c r="G51" s="222"/>
      <c r="H51" s="223"/>
      <c r="I51" s="81"/>
      <c r="J51" s="81"/>
      <c r="K51" s="81"/>
      <c r="L51" s="81"/>
      <c r="M51" s="81"/>
      <c r="N51" s="81"/>
      <c r="O51" s="81"/>
      <c r="P51" s="221"/>
      <c r="Q51" s="224"/>
    </row>
    <row r="52" s="73" customFormat="true" ht="25.5" hidden="false" customHeight="true" outlineLevel="0" collapsed="false">
      <c r="A52" s="218" t="s">
        <v>27</v>
      </c>
      <c r="B52" s="218" t="s">
        <v>727</v>
      </c>
      <c r="C52" s="218" t="s">
        <v>162</v>
      </c>
      <c r="D52" s="302" t="s">
        <v>728</v>
      </c>
      <c r="E52" s="218" t="s">
        <v>164</v>
      </c>
      <c r="F52" s="302"/>
      <c r="G52" s="303"/>
      <c r="H52" s="205" t="n">
        <v>1415</v>
      </c>
      <c r="I52" s="86" t="n">
        <v>2.67</v>
      </c>
      <c r="J52" s="86" t="n">
        <v>7.29</v>
      </c>
      <c r="K52" s="86" t="n">
        <f aca="false">I52+J52</f>
        <v>9.96</v>
      </c>
      <c r="L52" s="396" t="n">
        <f aca="false">I52*H52</f>
        <v>3778.05</v>
      </c>
      <c r="M52" s="396" t="n">
        <f aca="false">J52*H52</f>
        <v>10315.35</v>
      </c>
      <c r="N52" s="396" t="n">
        <f aca="false">M52+L52</f>
        <v>14093.4</v>
      </c>
      <c r="O52" s="396" t="n">
        <f aca="false">N52*$O$8</f>
        <v>3622.0038</v>
      </c>
      <c r="P52" s="89" t="n">
        <f aca="false">O52+N52</f>
        <v>17715.4038</v>
      </c>
      <c r="Q52" s="224"/>
      <c r="R52" s="37"/>
    </row>
    <row r="53" s="73" customFormat="true" ht="15" hidden="false" customHeight="true" outlineLevel="0" collapsed="false">
      <c r="A53" s="225"/>
      <c r="B53" s="220"/>
      <c r="C53" s="220"/>
      <c r="D53" s="221"/>
      <c r="E53" s="220"/>
      <c r="F53" s="221"/>
      <c r="G53" s="222"/>
      <c r="H53" s="223"/>
      <c r="I53" s="81"/>
      <c r="J53" s="81"/>
      <c r="K53" s="81"/>
      <c r="L53" s="81"/>
      <c r="M53" s="81"/>
      <c r="N53" s="81"/>
      <c r="O53" s="81"/>
      <c r="P53" s="221"/>
      <c r="Q53" s="224"/>
    </row>
    <row r="54" s="73" customFormat="true" ht="25.5" hidden="false" customHeight="true" outlineLevel="0" collapsed="false">
      <c r="A54" s="218" t="s">
        <v>27</v>
      </c>
      <c r="B54" s="218" t="s">
        <v>729</v>
      </c>
      <c r="C54" s="218" t="s">
        <v>166</v>
      </c>
      <c r="D54" s="302" t="s">
        <v>730</v>
      </c>
      <c r="E54" s="218" t="s">
        <v>164</v>
      </c>
      <c r="F54" s="302"/>
      <c r="G54" s="303"/>
      <c r="H54" s="205" t="n">
        <v>4500</v>
      </c>
      <c r="I54" s="86" t="n">
        <v>0.06</v>
      </c>
      <c r="J54" s="86" t="n">
        <v>0.92</v>
      </c>
      <c r="K54" s="86" t="n">
        <f aca="false">I54+J54</f>
        <v>0.98</v>
      </c>
      <c r="L54" s="396" t="n">
        <f aca="false">I54*H54</f>
        <v>270</v>
      </c>
      <c r="M54" s="396" t="n">
        <f aca="false">J54*H54</f>
        <v>4140</v>
      </c>
      <c r="N54" s="396" t="n">
        <f aca="false">M54+L54</f>
        <v>4410</v>
      </c>
      <c r="O54" s="396" t="n">
        <f aca="false">N54*$O$8</f>
        <v>1133.37</v>
      </c>
      <c r="P54" s="89" t="n">
        <f aca="false">O54+N54</f>
        <v>5543.37</v>
      </c>
      <c r="Q54" s="224"/>
      <c r="R54" s="37"/>
    </row>
    <row r="55" s="73" customFormat="true" ht="15" hidden="false" customHeight="true" outlineLevel="0" collapsed="false">
      <c r="A55" s="225"/>
      <c r="B55" s="220"/>
      <c r="C55" s="220"/>
      <c r="D55" s="221"/>
      <c r="E55" s="220"/>
      <c r="F55" s="221"/>
      <c r="G55" s="222"/>
      <c r="H55" s="223"/>
      <c r="I55" s="81"/>
      <c r="J55" s="81"/>
      <c r="K55" s="81"/>
      <c r="L55" s="81"/>
      <c r="M55" s="81"/>
      <c r="N55" s="81"/>
      <c r="O55" s="81"/>
      <c r="P55" s="221"/>
      <c r="Q55" s="224"/>
    </row>
    <row r="56" s="73" customFormat="true" ht="25.5" hidden="false" customHeight="true" outlineLevel="0" collapsed="false">
      <c r="A56" s="218" t="s">
        <v>27</v>
      </c>
      <c r="B56" s="218" t="n">
        <v>73696</v>
      </c>
      <c r="C56" s="218" t="s">
        <v>614</v>
      </c>
      <c r="D56" s="302" t="s">
        <v>731</v>
      </c>
      <c r="E56" s="218" t="s">
        <v>164</v>
      </c>
      <c r="F56" s="302"/>
      <c r="G56" s="303"/>
      <c r="H56" s="205" t="n">
        <v>370</v>
      </c>
      <c r="I56" s="86" t="n">
        <v>2.52</v>
      </c>
      <c r="J56" s="86" t="n">
        <v>4.61</v>
      </c>
      <c r="K56" s="86" t="n">
        <f aca="false">I56+J56</f>
        <v>7.13</v>
      </c>
      <c r="L56" s="396" t="n">
        <f aca="false">I56*H56</f>
        <v>932.4</v>
      </c>
      <c r="M56" s="396" t="n">
        <f aca="false">J56*H56</f>
        <v>1705.7</v>
      </c>
      <c r="N56" s="396" t="n">
        <f aca="false">M56+L56</f>
        <v>2638.1</v>
      </c>
      <c r="O56" s="396" t="n">
        <f aca="false">N56*$O$8</f>
        <v>677.9917</v>
      </c>
      <c r="P56" s="89" t="n">
        <f aca="false">O56+N56</f>
        <v>3316.0917</v>
      </c>
      <c r="Q56" s="224"/>
      <c r="R56" s="37"/>
    </row>
    <row r="57" s="73" customFormat="true" ht="15" hidden="false" customHeight="true" outlineLevel="0" collapsed="false">
      <c r="A57" s="225"/>
      <c r="B57" s="220"/>
      <c r="C57" s="220"/>
      <c r="D57" s="221"/>
      <c r="E57" s="220"/>
      <c r="F57" s="221"/>
      <c r="G57" s="222"/>
      <c r="H57" s="223"/>
      <c r="I57" s="81"/>
      <c r="J57" s="81"/>
      <c r="K57" s="81"/>
      <c r="L57" s="81"/>
      <c r="M57" s="81"/>
      <c r="N57" s="81"/>
      <c r="O57" s="81"/>
      <c r="P57" s="221"/>
      <c r="Q57" s="224"/>
    </row>
    <row r="58" s="73" customFormat="true" ht="25.5" hidden="false" customHeight="true" outlineLevel="0" collapsed="false">
      <c r="A58" s="218" t="s">
        <v>27</v>
      </c>
      <c r="B58" s="218" t="s">
        <v>165</v>
      </c>
      <c r="C58" s="218" t="s">
        <v>617</v>
      </c>
      <c r="D58" s="302" t="s">
        <v>732</v>
      </c>
      <c r="E58" s="218" t="s">
        <v>164</v>
      </c>
      <c r="F58" s="302"/>
      <c r="G58" s="303"/>
      <c r="H58" s="205" t="n">
        <v>370</v>
      </c>
      <c r="I58" s="86" t="n">
        <v>14.7</v>
      </c>
      <c r="J58" s="86" t="n">
        <v>13.65</v>
      </c>
      <c r="K58" s="86" t="n">
        <f aca="false">I58+J58</f>
        <v>28.35</v>
      </c>
      <c r="L58" s="396" t="n">
        <f aca="false">I58*H58</f>
        <v>5439</v>
      </c>
      <c r="M58" s="396" t="n">
        <f aca="false">J58*H58</f>
        <v>5050.5</v>
      </c>
      <c r="N58" s="396" t="n">
        <f aca="false">M58+L58</f>
        <v>10489.5</v>
      </c>
      <c r="O58" s="396" t="n">
        <f aca="false">N58*$O$8</f>
        <v>2695.8015</v>
      </c>
      <c r="P58" s="89" t="n">
        <f aca="false">O58+N58</f>
        <v>13185.3015</v>
      </c>
      <c r="Q58" s="224"/>
      <c r="R58" s="37"/>
    </row>
    <row r="59" s="73" customFormat="true" ht="15" hidden="false" customHeight="true" outlineLevel="0" collapsed="false">
      <c r="A59" s="225"/>
      <c r="B59" s="220"/>
      <c r="C59" s="220"/>
      <c r="D59" s="221"/>
      <c r="E59" s="220"/>
      <c r="F59" s="221"/>
      <c r="G59" s="222"/>
      <c r="H59" s="223"/>
      <c r="I59" s="81"/>
      <c r="J59" s="81"/>
      <c r="K59" s="81"/>
      <c r="L59" s="81"/>
      <c r="M59" s="81"/>
      <c r="N59" s="81"/>
      <c r="O59" s="81"/>
      <c r="P59" s="221"/>
      <c r="Q59" s="224"/>
    </row>
    <row r="60" s="311" customFormat="true" ht="15.75" hidden="false" customHeight="false" outlineLevel="0" collapsed="false">
      <c r="A60" s="196"/>
      <c r="B60" s="196"/>
      <c r="C60" s="451" t="n">
        <v>5</v>
      </c>
      <c r="D60" s="452" t="s">
        <v>733</v>
      </c>
      <c r="E60" s="453"/>
      <c r="F60" s="453"/>
      <c r="G60" s="196"/>
      <c r="H60" s="453"/>
      <c r="I60" s="196"/>
      <c r="J60" s="196"/>
      <c r="K60" s="196"/>
      <c r="L60" s="196"/>
      <c r="M60" s="196"/>
      <c r="N60" s="196"/>
      <c r="O60" s="196"/>
      <c r="P60" s="251"/>
      <c r="Q60" s="310"/>
      <c r="R60" s="310"/>
      <c r="S60" s="310"/>
      <c r="T60" s="310"/>
      <c r="U60" s="310"/>
      <c r="V60" s="310"/>
      <c r="W60" s="310"/>
      <c r="X60" s="310"/>
      <c r="Y60" s="310"/>
      <c r="Z60" s="310"/>
    </row>
    <row r="61" s="22" customFormat="true" ht="12.75" hidden="false" customHeight="false" outlineLevel="0" collapsed="false">
      <c r="A61" s="218" t="s">
        <v>41</v>
      </c>
      <c r="B61" s="218" t="s">
        <v>75</v>
      </c>
      <c r="C61" s="218" t="s">
        <v>170</v>
      </c>
      <c r="D61" s="219" t="s">
        <v>76</v>
      </c>
      <c r="E61" s="218" t="s">
        <v>59</v>
      </c>
      <c r="F61" s="218"/>
      <c r="G61" s="205"/>
      <c r="H61" s="205" t="n">
        <v>200</v>
      </c>
      <c r="I61" s="205" t="n">
        <v>0</v>
      </c>
      <c r="J61" s="86" t="n">
        <f aca="false">ROUND(SUM(J62:J64),2)</f>
        <v>6.3</v>
      </c>
      <c r="K61" s="86" t="n">
        <f aca="false">I61+J61</f>
        <v>6.3</v>
      </c>
      <c r="L61" s="396" t="n">
        <f aca="false">I61*H61</f>
        <v>0</v>
      </c>
      <c r="M61" s="396" t="n">
        <f aca="false">J61*H61</f>
        <v>1260</v>
      </c>
      <c r="N61" s="396" t="n">
        <f aca="false">M61+L61</f>
        <v>1260</v>
      </c>
      <c r="O61" s="396" t="n">
        <f aca="false">N61*$O$8</f>
        <v>323.82</v>
      </c>
      <c r="P61" s="89" t="n">
        <f aca="false">O61+N61</f>
        <v>1583.82</v>
      </c>
      <c r="Q61" s="21"/>
      <c r="R61" s="21"/>
      <c r="S61" s="21"/>
      <c r="T61" s="21"/>
      <c r="U61" s="21"/>
      <c r="V61" s="21"/>
      <c r="W61" s="21"/>
      <c r="X61" s="21"/>
      <c r="Y61" s="21"/>
      <c r="Z61" s="21"/>
    </row>
    <row r="62" s="73" customFormat="true" ht="15" hidden="false" customHeight="true" outlineLevel="0" collapsed="false">
      <c r="A62" s="220"/>
      <c r="B62" s="220"/>
      <c r="C62" s="220"/>
      <c r="D62" s="221" t="s">
        <v>77</v>
      </c>
      <c r="E62" s="220" t="s">
        <v>30</v>
      </c>
      <c r="F62" s="221" t="n">
        <v>0.06</v>
      </c>
      <c r="G62" s="222" t="n">
        <v>12.95</v>
      </c>
      <c r="H62" s="223"/>
      <c r="I62" s="81"/>
      <c r="J62" s="81" t="n">
        <f aca="false">F62*G62</f>
        <v>0.777</v>
      </c>
      <c r="K62" s="81"/>
      <c r="L62" s="81"/>
      <c r="M62" s="81"/>
      <c r="N62" s="81"/>
      <c r="O62" s="81"/>
      <c r="P62" s="81"/>
      <c r="Q62" s="224"/>
    </row>
    <row r="63" s="73" customFormat="true" ht="15" hidden="false" customHeight="true" outlineLevel="0" collapsed="false">
      <c r="A63" s="220"/>
      <c r="B63" s="220"/>
      <c r="C63" s="220"/>
      <c r="D63" s="221" t="s">
        <v>47</v>
      </c>
      <c r="E63" s="220" t="s">
        <v>30</v>
      </c>
      <c r="F63" s="221" t="n">
        <v>0.6</v>
      </c>
      <c r="G63" s="222" t="n">
        <v>9.21</v>
      </c>
      <c r="H63" s="223"/>
      <c r="I63" s="81"/>
      <c r="J63" s="81" t="n">
        <f aca="false">F63*G63</f>
        <v>5.526</v>
      </c>
      <c r="K63" s="81"/>
      <c r="L63" s="81"/>
      <c r="M63" s="81"/>
      <c r="N63" s="81"/>
      <c r="O63" s="81"/>
      <c r="P63" s="81"/>
      <c r="Q63" s="224"/>
    </row>
    <row r="64" s="37" customFormat="true" ht="15" hidden="false" customHeight="true" outlineLevel="0" collapsed="false">
      <c r="A64" s="220"/>
      <c r="B64" s="225"/>
      <c r="C64" s="220"/>
      <c r="D64" s="221"/>
      <c r="E64" s="220"/>
      <c r="F64" s="221"/>
      <c r="G64" s="222"/>
      <c r="H64" s="223"/>
      <c r="I64" s="81"/>
      <c r="J64" s="81"/>
      <c r="K64" s="81"/>
      <c r="L64" s="81"/>
      <c r="M64" s="81"/>
      <c r="N64" s="81"/>
      <c r="O64" s="81"/>
      <c r="P64" s="81"/>
      <c r="Q64" s="226"/>
    </row>
    <row r="65" s="73" customFormat="true" ht="25.5" hidden="false" customHeight="true" outlineLevel="0" collapsed="false">
      <c r="A65" s="218" t="s">
        <v>27</v>
      </c>
      <c r="B65" s="218" t="n">
        <v>5622</v>
      </c>
      <c r="C65" s="218" t="s">
        <v>173</v>
      </c>
      <c r="D65" s="302" t="s">
        <v>161</v>
      </c>
      <c r="E65" s="218" t="s">
        <v>80</v>
      </c>
      <c r="F65" s="302"/>
      <c r="G65" s="303"/>
      <c r="H65" s="205" t="n">
        <v>200</v>
      </c>
      <c r="I65" s="86" t="n">
        <v>0</v>
      </c>
      <c r="J65" s="86" t="n">
        <v>2.99</v>
      </c>
      <c r="K65" s="86" t="n">
        <f aca="false">I65+J65</f>
        <v>2.99</v>
      </c>
      <c r="L65" s="396" t="n">
        <f aca="false">I65*H65</f>
        <v>0</v>
      </c>
      <c r="M65" s="396" t="n">
        <f aca="false">J65*H65</f>
        <v>598</v>
      </c>
      <c r="N65" s="396" t="n">
        <f aca="false">M65+L65</f>
        <v>598</v>
      </c>
      <c r="O65" s="396" t="n">
        <f aca="false">N65*$O$10</f>
        <v>0</v>
      </c>
      <c r="P65" s="89" t="n">
        <f aca="false">O65+N65</f>
        <v>598</v>
      </c>
      <c r="Q65" s="224"/>
      <c r="R65" s="37"/>
    </row>
    <row r="66" customFormat="false" ht="12.75" hidden="false" customHeight="false" outlineLevel="0" collapsed="false">
      <c r="A66" s="220"/>
      <c r="B66" s="220"/>
      <c r="C66" s="220"/>
      <c r="D66" s="221"/>
      <c r="E66" s="220"/>
      <c r="F66" s="221"/>
      <c r="G66" s="222"/>
      <c r="H66" s="223"/>
      <c r="I66" s="81"/>
      <c r="J66" s="81"/>
      <c r="K66" s="81"/>
      <c r="L66" s="81"/>
      <c r="M66" s="81"/>
      <c r="N66" s="81"/>
      <c r="O66" s="81"/>
      <c r="P66" s="81"/>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s="73" customFormat="true" ht="25.5" hidden="false" customHeight="true" outlineLevel="0" collapsed="false">
      <c r="A67" s="218" t="s">
        <v>27</v>
      </c>
      <c r="B67" s="218" t="n">
        <v>83694</v>
      </c>
      <c r="C67" s="218" t="s">
        <v>176</v>
      </c>
      <c r="D67" s="302" t="s">
        <v>163</v>
      </c>
      <c r="E67" s="218" t="s">
        <v>164</v>
      </c>
      <c r="F67" s="302"/>
      <c r="G67" s="303"/>
      <c r="H67" s="205" t="n">
        <v>200</v>
      </c>
      <c r="I67" s="86" t="n">
        <v>5.1</v>
      </c>
      <c r="J67" s="86" t="n">
        <v>5.29</v>
      </c>
      <c r="K67" s="86" t="n">
        <f aca="false">I67+J67</f>
        <v>10.39</v>
      </c>
      <c r="L67" s="396" t="n">
        <f aca="false">I67*H67</f>
        <v>1020</v>
      </c>
      <c r="M67" s="396" t="n">
        <f aca="false">J67*H67</f>
        <v>1058</v>
      </c>
      <c r="N67" s="396" t="n">
        <f aca="false">M67+L67</f>
        <v>2078</v>
      </c>
      <c r="O67" s="396" t="n">
        <f aca="false">N67*$O$8</f>
        <v>534.046</v>
      </c>
      <c r="P67" s="89" t="n">
        <f aca="false">O67+N67</f>
        <v>2612.046</v>
      </c>
      <c r="Q67" s="224"/>
      <c r="R67" s="37"/>
    </row>
    <row r="68" s="73" customFormat="true" ht="15" hidden="false" customHeight="true" outlineLevel="0" collapsed="false">
      <c r="A68" s="225"/>
      <c r="B68" s="220"/>
      <c r="C68" s="220"/>
      <c r="D68" s="221"/>
      <c r="E68" s="220"/>
      <c r="F68" s="221"/>
      <c r="G68" s="222"/>
      <c r="H68" s="223"/>
      <c r="I68" s="81"/>
      <c r="J68" s="81"/>
      <c r="K68" s="81"/>
      <c r="L68" s="81"/>
      <c r="M68" s="81"/>
      <c r="N68" s="81"/>
      <c r="O68" s="81"/>
      <c r="P68" s="221"/>
      <c r="Q68" s="224"/>
    </row>
    <row r="69" s="311" customFormat="true" ht="15.75" hidden="false" customHeight="false" outlineLevel="0" collapsed="false">
      <c r="A69" s="196"/>
      <c r="B69" s="196"/>
      <c r="C69" s="451" t="n">
        <v>6</v>
      </c>
      <c r="D69" s="452" t="s">
        <v>734</v>
      </c>
      <c r="E69" s="453"/>
      <c r="F69" s="453"/>
      <c r="G69" s="196"/>
      <c r="H69" s="453"/>
      <c r="I69" s="196"/>
      <c r="J69" s="196"/>
      <c r="K69" s="196"/>
      <c r="L69" s="196"/>
      <c r="M69" s="196"/>
      <c r="N69" s="196"/>
      <c r="O69" s="196"/>
      <c r="P69" s="251"/>
      <c r="Q69" s="310"/>
      <c r="R69" s="310"/>
      <c r="S69" s="310"/>
      <c r="T69" s="310"/>
      <c r="U69" s="310"/>
      <c r="V69" s="310"/>
      <c r="W69" s="310"/>
      <c r="X69" s="310"/>
      <c r="Y69" s="310"/>
      <c r="Z69" s="310"/>
    </row>
    <row r="70" s="22" customFormat="true" ht="12.75" hidden="false" customHeight="false" outlineLevel="0" collapsed="false">
      <c r="A70" s="218" t="s">
        <v>27</v>
      </c>
      <c r="B70" s="218" t="n">
        <v>72225</v>
      </c>
      <c r="C70" s="218" t="s">
        <v>234</v>
      </c>
      <c r="D70" s="219" t="s">
        <v>735</v>
      </c>
      <c r="E70" s="218" t="s">
        <v>45</v>
      </c>
      <c r="F70" s="218"/>
      <c r="G70" s="205"/>
      <c r="H70" s="205" t="n">
        <v>25</v>
      </c>
      <c r="I70" s="205" t="n">
        <v>0</v>
      </c>
      <c r="J70" s="86" t="n">
        <v>2.27</v>
      </c>
      <c r="K70" s="86" t="n">
        <f aca="false">I70+J70</f>
        <v>2.27</v>
      </c>
      <c r="L70" s="396" t="n">
        <f aca="false">I70*H70</f>
        <v>0</v>
      </c>
      <c r="M70" s="396" t="n">
        <f aca="false">J70*H70</f>
        <v>56.75</v>
      </c>
      <c r="N70" s="396" t="n">
        <f aca="false">M70+L70</f>
        <v>56.75</v>
      </c>
      <c r="O70" s="396" t="n">
        <f aca="false">N70*$O$8</f>
        <v>14.58475</v>
      </c>
      <c r="P70" s="89" t="n">
        <f aca="false">O70+N70</f>
        <v>71.33475</v>
      </c>
      <c r="Q70" s="21"/>
      <c r="R70" s="21"/>
      <c r="S70" s="21"/>
      <c r="T70" s="21"/>
      <c r="U70" s="21"/>
      <c r="V70" s="21"/>
      <c r="W70" s="21"/>
      <c r="X70" s="21"/>
      <c r="Y70" s="21"/>
      <c r="Z70" s="21"/>
    </row>
    <row r="71" s="37" customFormat="true" ht="15" hidden="false" customHeight="true" outlineLevel="0" collapsed="false">
      <c r="A71" s="220"/>
      <c r="B71" s="225"/>
      <c r="C71" s="220"/>
      <c r="D71" s="221"/>
      <c r="E71" s="220"/>
      <c r="F71" s="221"/>
      <c r="G71" s="222"/>
      <c r="H71" s="223"/>
      <c r="I71" s="81"/>
      <c r="J71" s="81"/>
      <c r="K71" s="81"/>
      <c r="L71" s="81"/>
      <c r="M71" s="81"/>
      <c r="N71" s="81"/>
      <c r="O71" s="81"/>
      <c r="P71" s="81"/>
      <c r="Q71" s="226"/>
    </row>
    <row r="72" s="73" customFormat="true" ht="57" hidden="false" customHeight="true" outlineLevel="0" collapsed="false">
      <c r="A72" s="218" t="s">
        <v>431</v>
      </c>
      <c r="B72" s="457" t="s">
        <v>736</v>
      </c>
      <c r="C72" s="218" t="n">
        <v>62</v>
      </c>
      <c r="D72" s="302" t="s">
        <v>737</v>
      </c>
      <c r="E72" s="218" t="s">
        <v>52</v>
      </c>
      <c r="F72" s="302"/>
      <c r="G72" s="303"/>
      <c r="H72" s="205" t="n">
        <v>9</v>
      </c>
      <c r="I72" s="205" t="n">
        <v>495</v>
      </c>
      <c r="J72" s="86"/>
      <c r="K72" s="86" t="n">
        <f aca="false">I72+J72</f>
        <v>495</v>
      </c>
      <c r="L72" s="396" t="n">
        <f aca="false">I72*H72</f>
        <v>4455</v>
      </c>
      <c r="M72" s="396" t="n">
        <f aca="false">J72*H72</f>
        <v>0</v>
      </c>
      <c r="N72" s="396" t="n">
        <f aca="false">M72+L72</f>
        <v>4455</v>
      </c>
      <c r="O72" s="458" t="n">
        <f aca="false">N72*0.156</f>
        <v>694.98</v>
      </c>
      <c r="P72" s="89" t="n">
        <f aca="false">O72+N72</f>
        <v>5149.98</v>
      </c>
      <c r="Q72" s="224"/>
      <c r="R72" s="37"/>
    </row>
    <row r="73" customFormat="false" ht="12.75" hidden="false" customHeight="false" outlineLevel="0" collapsed="false">
      <c r="A73" s="220"/>
      <c r="B73" s="220"/>
      <c r="C73" s="220"/>
      <c r="D73" s="221"/>
      <c r="E73" s="220"/>
      <c r="F73" s="221"/>
      <c r="G73" s="222"/>
      <c r="H73" s="223"/>
      <c r="I73" s="81"/>
      <c r="J73" s="81"/>
      <c r="K73" s="81"/>
      <c r="L73" s="81"/>
      <c r="M73" s="81"/>
      <c r="N73" s="81"/>
      <c r="O73" s="81"/>
      <c r="P73" s="81"/>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73" customFormat="true" ht="25.5" hidden="false" customHeight="true" outlineLevel="0" collapsed="false">
      <c r="A74" s="218" t="s">
        <v>27</v>
      </c>
      <c r="B74" s="218" t="n">
        <v>72108</v>
      </c>
      <c r="C74" s="218" t="s">
        <v>239</v>
      </c>
      <c r="D74" s="302" t="s">
        <v>738</v>
      </c>
      <c r="E74" s="218" t="s">
        <v>80</v>
      </c>
      <c r="F74" s="302"/>
      <c r="G74" s="303"/>
      <c r="H74" s="205" t="n">
        <v>40</v>
      </c>
      <c r="I74" s="86" t="n">
        <v>21.95</v>
      </c>
      <c r="J74" s="86" t="n">
        <v>7.75</v>
      </c>
      <c r="K74" s="86" t="n">
        <f aca="false">I74+J74</f>
        <v>29.7</v>
      </c>
      <c r="L74" s="396" t="n">
        <f aca="false">I74*H74</f>
        <v>878</v>
      </c>
      <c r="M74" s="396" t="n">
        <f aca="false">J74*H74</f>
        <v>310</v>
      </c>
      <c r="N74" s="396" t="n">
        <f aca="false">M74+L74</f>
        <v>1188</v>
      </c>
      <c r="O74" s="396" t="n">
        <f aca="false">N74*$O$8</f>
        <v>305.316</v>
      </c>
      <c r="P74" s="89" t="n">
        <f aca="false">O74+N74</f>
        <v>1493.316</v>
      </c>
      <c r="Q74" s="224"/>
      <c r="R74" s="37"/>
    </row>
    <row r="75" s="73" customFormat="true" ht="15" hidden="false" customHeight="true" outlineLevel="0" collapsed="false">
      <c r="A75" s="225"/>
      <c r="B75" s="220"/>
      <c r="C75" s="220"/>
      <c r="D75" s="221"/>
      <c r="E75" s="220"/>
      <c r="F75" s="221"/>
      <c r="G75" s="222"/>
      <c r="H75" s="223"/>
      <c r="I75" s="81"/>
      <c r="J75" s="81"/>
      <c r="K75" s="81"/>
      <c r="L75" s="81"/>
      <c r="M75" s="81"/>
      <c r="N75" s="81"/>
      <c r="O75" s="81"/>
      <c r="P75" s="221"/>
      <c r="Q75" s="224"/>
    </row>
    <row r="76" s="150" customFormat="true" ht="19.5" hidden="false" customHeight="true" outlineLevel="0" collapsed="false">
      <c r="A76" s="454" t="s">
        <v>483</v>
      </c>
      <c r="B76" s="454"/>
      <c r="C76" s="454"/>
      <c r="D76" s="454"/>
      <c r="E76" s="454"/>
      <c r="F76" s="454"/>
      <c r="G76" s="454"/>
      <c r="H76" s="454"/>
      <c r="I76" s="454"/>
      <c r="J76" s="454"/>
      <c r="K76" s="454"/>
      <c r="L76" s="454"/>
      <c r="M76" s="454"/>
      <c r="N76" s="454"/>
      <c r="O76" s="455"/>
      <c r="P76" s="456" t="n">
        <f aca="false">SUM(P10:P75)</f>
        <v>65093.5337555</v>
      </c>
      <c r="Q76" s="149"/>
      <c r="R76" s="149"/>
      <c r="S76" s="149"/>
      <c r="T76" s="149"/>
      <c r="U76" s="149"/>
      <c r="V76" s="149"/>
      <c r="W76" s="149"/>
      <c r="X76" s="149"/>
      <c r="Y76" s="149"/>
      <c r="Z76" s="149"/>
    </row>
    <row r="79" s="3" customFormat="true" ht="12.75" hidden="false" customHeight="false" outlineLevel="0" collapsed="false">
      <c r="A79" s="1"/>
      <c r="B79" s="1"/>
      <c r="C79" s="1"/>
      <c r="D79" s="2"/>
      <c r="E79" s="2"/>
      <c r="F79" s="2"/>
      <c r="G79" s="48"/>
      <c r="H79" s="48"/>
      <c r="I79" s="2"/>
      <c r="J79" s="2"/>
      <c r="K79" s="2"/>
      <c r="L79" s="2"/>
      <c r="M79" s="2"/>
      <c r="N79" s="2"/>
      <c r="O79" s="2"/>
      <c r="P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row>
  </sheetData>
  <mergeCells count="18">
    <mergeCell ref="A1:P1"/>
    <mergeCell ref="A2:P2"/>
    <mergeCell ref="A3:P3"/>
    <mergeCell ref="A4:P4"/>
    <mergeCell ref="A5:P5"/>
    <mergeCell ref="A7:A8"/>
    <mergeCell ref="B7:B8"/>
    <mergeCell ref="C7:C8"/>
    <mergeCell ref="D7:D8"/>
    <mergeCell ref="E7:E8"/>
    <mergeCell ref="F7:F8"/>
    <mergeCell ref="G7:G8"/>
    <mergeCell ref="H7:H8"/>
    <mergeCell ref="I7:K7"/>
    <mergeCell ref="L7:N7"/>
    <mergeCell ref="P7:P8"/>
    <mergeCell ref="B23:B26"/>
    <mergeCell ref="A76:N76"/>
  </mergeCells>
  <conditionalFormatting sqref="A1 A6:A9 A77:A65536">
    <cfRule type="cellIs" priority="2" operator="equal" aboveAverage="0" equalAverage="0" bottom="0" percent="0" rank="0" text="" dxfId="401">
      <formula>"SINAPI"</formula>
    </cfRule>
  </conditionalFormatting>
  <conditionalFormatting sqref="P76">
    <cfRule type="cellIs" priority="3" operator="equal" aboveAverage="0" equalAverage="0" bottom="0" percent="0" rank="0" text="" dxfId="402">
      <formula>"Cotação Balaroti"</formula>
    </cfRule>
  </conditionalFormatting>
  <conditionalFormatting sqref="A17 A36">
    <cfRule type="cellIs" priority="4" operator="equal" aboveAverage="0" equalAverage="0" bottom="0" percent="0" rank="0" text="" dxfId="403">
      <formula>"SINAPI"</formula>
    </cfRule>
  </conditionalFormatting>
  <conditionalFormatting sqref="A17 A48 A13 A21 A34 A36">
    <cfRule type="expression" priority="5" aboveAverage="0" equalAverage="0" bottom="0" percent="0" rank="0" text="" dxfId="404">
      <formula>NOT(ISERROR(SEARCH("SINAPI",A17)))</formula>
    </cfRule>
  </conditionalFormatting>
  <conditionalFormatting sqref="A48">
    <cfRule type="cellIs" priority="6" operator="equal" aboveAverage="0" equalAverage="0" bottom="0" percent="0" rank="0" text="" dxfId="405">
      <formula>"SINAPI"</formula>
    </cfRule>
  </conditionalFormatting>
  <conditionalFormatting sqref="A20">
    <cfRule type="expression" priority="7" aboveAverage="0" equalAverage="0" bottom="0" percent="0" rank="0" text="" dxfId="406">
      <formula>NOT(ISERROR(SEARCH("SINAPI",A20)))</formula>
    </cfRule>
  </conditionalFormatting>
  <conditionalFormatting sqref="A2">
    <cfRule type="cellIs" priority="8" operator="equal" aboveAverage="0" equalAverage="0" bottom="0" percent="0" rank="0" text="" dxfId="407">
      <formula>"SINAPI"</formula>
    </cfRule>
  </conditionalFormatting>
  <conditionalFormatting sqref="A3">
    <cfRule type="cellIs" priority="9" operator="equal" aboveAverage="0" equalAverage="0" bottom="0" percent="0" rank="0" text="" dxfId="408">
      <formula>"SINAPI"</formula>
    </cfRule>
  </conditionalFormatting>
  <conditionalFormatting sqref="A4">
    <cfRule type="cellIs" priority="10" operator="equal" aboveAverage="0" equalAverage="0" bottom="0" percent="0" rank="0" text="" dxfId="409">
      <formula>"SINAPI"</formula>
    </cfRule>
  </conditionalFormatting>
  <conditionalFormatting sqref="A5">
    <cfRule type="cellIs" priority="11" operator="equal" aboveAverage="0" equalAverage="0" bottom="0" percent="0" rank="0" text="" dxfId="410">
      <formula>"SINAPI"</formula>
    </cfRule>
  </conditionalFormatting>
  <conditionalFormatting sqref="I20:J20 A20:C20 E20:G20">
    <cfRule type="cellIs" priority="12" operator="equal" aboveAverage="0" equalAverage="0" bottom="0" percent="0" rank="0" text="" dxfId="411">
      <formula>"Cotação Balaroti"</formula>
    </cfRule>
  </conditionalFormatting>
  <conditionalFormatting sqref="H29">
    <cfRule type="cellIs" priority="13" operator="notEqual" aboveAverage="0" equalAverage="0" bottom="0" percent="0" rank="0" text="" dxfId="412">
      <formula>0</formula>
    </cfRule>
  </conditionalFormatting>
  <conditionalFormatting sqref="H29">
    <cfRule type="cellIs" priority="14" operator="notEqual" aboveAverage="0" equalAverage="0" bottom="0" percent="0" rank="0" text="" dxfId="413">
      <formula>0</formula>
    </cfRule>
  </conditionalFormatting>
  <conditionalFormatting sqref="I35:J35 A35:G35">
    <cfRule type="cellIs" priority="15" operator="equal" aboveAverage="0" equalAverage="0" bottom="0" percent="0" rank="0" text="" dxfId="414">
      <formula>"Cotação Balaroti"</formula>
    </cfRule>
  </conditionalFormatting>
  <conditionalFormatting sqref="A35">
    <cfRule type="expression" priority="16" aboveAverage="0" equalAverage="0" bottom="0" percent="0" rank="0" text="" dxfId="415">
      <formula>NOT(ISERROR(SEARCH("SINAPI",A35)))</formula>
    </cfRule>
  </conditionalFormatting>
  <conditionalFormatting sqref="I33:J33 A33:G33">
    <cfRule type="cellIs" priority="17" operator="equal" aboveAverage="0" equalAverage="0" bottom="0" percent="0" rank="0" text="" dxfId="416">
      <formula>"Cotação Balaroti"</formula>
    </cfRule>
  </conditionalFormatting>
  <conditionalFormatting sqref="A33">
    <cfRule type="expression" priority="18" aboveAverage="0" equalAverage="0" bottom="0" percent="0" rank="0" text="" dxfId="417">
      <formula>NOT(ISERROR(SEARCH("SINAPI",A33)))</formula>
    </cfRule>
  </conditionalFormatting>
  <conditionalFormatting sqref="A11:G11 I11:J11">
    <cfRule type="cellIs" priority="19" operator="equal" aboveAverage="0" equalAverage="0" bottom="0" percent="0" rank="0" text="" dxfId="418">
      <formula>"Cotação Balaroti"</formula>
    </cfRule>
  </conditionalFormatting>
  <conditionalFormatting sqref="A18:C18 I18:J18 E18:G18">
    <cfRule type="cellIs" priority="20" operator="equal" aboveAverage="0" equalAverage="0" bottom="0" percent="0" rank="0" text="" dxfId="419">
      <formula>"Cotação Balaroti"</formula>
    </cfRule>
  </conditionalFormatting>
  <conditionalFormatting sqref="A18">
    <cfRule type="expression" priority="21" aboveAverage="0" equalAverage="0" bottom="0" percent="0" rank="0" text="" dxfId="420">
      <formula>NOT(ISERROR(SEARCH("SINAPI",A18)))</formula>
    </cfRule>
  </conditionalFormatting>
  <conditionalFormatting sqref="A15:A16">
    <cfRule type="expression" priority="22" aboveAverage="0" equalAverage="0" bottom="0" percent="0" rank="0" text="" dxfId="421">
      <formula>NOT(ISERROR(SEARCH("SINAPI",A15)))</formula>
    </cfRule>
  </conditionalFormatting>
  <conditionalFormatting sqref="A43">
    <cfRule type="cellIs" priority="23" operator="equal" aboveAverage="0" equalAverage="0" bottom="0" percent="0" rank="0" text="" dxfId="422">
      <formula>"SINAPI"</formula>
    </cfRule>
  </conditionalFormatting>
  <conditionalFormatting sqref="A43">
    <cfRule type="expression" priority="24" aboveAverage="0" equalAverage="0" bottom="0" percent="0" rank="0" text="" dxfId="423">
      <formula>NOT(ISERROR(SEARCH("SINAPI",A43)))</formula>
    </cfRule>
  </conditionalFormatting>
  <conditionalFormatting sqref="I42:J42 A42:G42">
    <cfRule type="cellIs" priority="25" operator="equal" aboveAverage="0" equalAverage="0" bottom="0" percent="0" rank="0" text="" dxfId="424">
      <formula>"Cotação Balaroti"</formula>
    </cfRule>
  </conditionalFormatting>
  <conditionalFormatting sqref="A42">
    <cfRule type="expression" priority="26" aboveAverage="0" equalAverage="0" bottom="0" percent="0" rank="0" text="" dxfId="425">
      <formula>NOT(ISERROR(SEARCH("SINAPI",A42)))</formula>
    </cfRule>
  </conditionalFormatting>
  <conditionalFormatting sqref="A19">
    <cfRule type="expression" priority="27" aboveAverage="0" equalAverage="0" bottom="0" percent="0" rank="0" text="" dxfId="426">
      <formula>NOT(ISERROR(SEARCH("SINAPI",A19)))</formula>
    </cfRule>
  </conditionalFormatting>
  <conditionalFormatting sqref="A11">
    <cfRule type="expression" priority="28" aboveAverage="0" equalAverage="0" bottom="0" percent="0" rank="0" text="" dxfId="427">
      <formula>NOT(ISERROR(SEARCH("SINAPI",A11)))</formula>
    </cfRule>
  </conditionalFormatting>
  <conditionalFormatting sqref="A12">
    <cfRule type="cellIs" priority="29" operator="equal" aboveAverage="0" equalAverage="0" bottom="0" percent="0" rank="0" text="" dxfId="428">
      <formula>"SINAPI"</formula>
    </cfRule>
  </conditionalFormatting>
  <conditionalFormatting sqref="A12">
    <cfRule type="expression" priority="30" aboveAverage="0" equalAverage="0" bottom="0" percent="0" rank="0" text="" dxfId="429">
      <formula>NOT(ISERROR(SEARCH("SINAPI",A12)))</formula>
    </cfRule>
  </conditionalFormatting>
  <conditionalFormatting sqref="A22">
    <cfRule type="expression" priority="31" aboveAverage="0" equalAverage="0" bottom="0" percent="0" rank="0" text="" dxfId="430">
      <formula>NOT(ISERROR(SEARCH("SINAPI",A22)))</formula>
    </cfRule>
  </conditionalFormatting>
  <conditionalFormatting sqref="A15">
    <cfRule type="cellIs" priority="32" operator="equal" aboveAverage="0" equalAverage="0" bottom="0" percent="0" rank="0" text="" dxfId="431">
      <formula>"SINAPI"</formula>
    </cfRule>
  </conditionalFormatting>
  <conditionalFormatting sqref="B14">
    <cfRule type="cellIs" priority="33" operator="equal" aboveAverage="0" equalAverage="0" bottom="0" percent="0" rank="0" text="" dxfId="432">
      <formula>"Cotação Balaroti"</formula>
    </cfRule>
  </conditionalFormatting>
  <conditionalFormatting sqref="J14">
    <cfRule type="cellIs" priority="34" operator="equal" aboveAverage="0" equalAverage="0" bottom="0" percent="0" rank="0" text="" dxfId="433">
      <formula>"Cotação Balaroti"</formula>
    </cfRule>
  </conditionalFormatting>
  <conditionalFormatting sqref="A23:A27">
    <cfRule type="expression" priority="35" aboveAverage="0" equalAverage="0" bottom="0" percent="0" rank="0" text="" dxfId="434">
      <formula>NOT(ISERROR(SEARCH("SINAPI",A23)))</formula>
    </cfRule>
  </conditionalFormatting>
  <conditionalFormatting sqref="I22:J22 A22:C22 E22:G22">
    <cfRule type="cellIs" priority="36" operator="equal" aboveAverage="0" equalAverage="0" bottom="0" percent="0" rank="0" text="" dxfId="435">
      <formula>"Cotação Balaroti"</formula>
    </cfRule>
  </conditionalFormatting>
  <conditionalFormatting sqref="A23">
    <cfRule type="cellIs" priority="37" operator="equal" aboveAverage="0" equalAverage="0" bottom="0" percent="0" rank="0" text="" dxfId="436">
      <formula>"SINAPI"</formula>
    </cfRule>
  </conditionalFormatting>
  <conditionalFormatting sqref="H31">
    <cfRule type="cellIs" priority="38" operator="notEqual" aboveAverage="0" equalAverage="0" bottom="0" percent="0" rank="0" text="" dxfId="437">
      <formula>0</formula>
    </cfRule>
  </conditionalFormatting>
  <conditionalFormatting sqref="H31">
    <cfRule type="cellIs" priority="39" operator="notEqual" aboveAverage="0" equalAverage="0" bottom="0" percent="0" rank="0" text="" dxfId="438">
      <formula>0</formula>
    </cfRule>
  </conditionalFormatting>
  <conditionalFormatting sqref="A45">
    <cfRule type="cellIs" priority="40" operator="equal" aboveAverage="0" equalAverage="0" bottom="0" percent="0" rank="0" text="" dxfId="439">
      <formula>"SINAPI"</formula>
    </cfRule>
  </conditionalFormatting>
  <conditionalFormatting sqref="A45">
    <cfRule type="expression" priority="41" aboveAverage="0" equalAverage="0" bottom="0" percent="0" rank="0" text="" dxfId="440">
      <formula>NOT(ISERROR(SEARCH("SINAPI",A45)))</formula>
    </cfRule>
  </conditionalFormatting>
  <conditionalFormatting sqref="I44:J44 A44:D44 F44:G44">
    <cfRule type="cellIs" priority="42" operator="equal" aboveAverage="0" equalAverage="0" bottom="0" percent="0" rank="0" text="" dxfId="441">
      <formula>"Cotação Balaroti"</formula>
    </cfRule>
  </conditionalFormatting>
  <conditionalFormatting sqref="A44">
    <cfRule type="expression" priority="43" aboveAverage="0" equalAverage="0" bottom="0" percent="0" rank="0" text="" dxfId="442">
      <formula>NOT(ISERROR(SEARCH("SINAPI",A44)))</formula>
    </cfRule>
  </conditionalFormatting>
  <conditionalFormatting sqref="E44">
    <cfRule type="cellIs" priority="44" operator="equal" aboveAverage="0" equalAverage="0" bottom="0" percent="0" rank="0" text="" dxfId="443">
      <formula>"Cotação Balaroti"</formula>
    </cfRule>
  </conditionalFormatting>
  <conditionalFormatting sqref="A47">
    <cfRule type="cellIs" priority="45" operator="equal" aboveAverage="0" equalAverage="0" bottom="0" percent="0" rank="0" text="" dxfId="444">
      <formula>"SINAPI"</formula>
    </cfRule>
  </conditionalFormatting>
  <conditionalFormatting sqref="A47">
    <cfRule type="expression" priority="46" aboveAverage="0" equalAverage="0" bottom="0" percent="0" rank="0" text="" dxfId="445">
      <formula>NOT(ISERROR(SEARCH("SINAPI",A47)))</formula>
    </cfRule>
  </conditionalFormatting>
  <conditionalFormatting sqref="I46:J46 A46:D46 F46:G46">
    <cfRule type="cellIs" priority="47" operator="equal" aboveAverage="0" equalAverage="0" bottom="0" percent="0" rank="0" text="" dxfId="446">
      <formula>"Cotação Balaroti"</formula>
    </cfRule>
  </conditionalFormatting>
  <conditionalFormatting sqref="A46">
    <cfRule type="expression" priority="48" aboveAverage="0" equalAverage="0" bottom="0" percent="0" rank="0" text="" dxfId="447">
      <formula>NOT(ISERROR(SEARCH("SINAPI",A46)))</formula>
    </cfRule>
  </conditionalFormatting>
  <conditionalFormatting sqref="E46">
    <cfRule type="cellIs" priority="49" operator="equal" aboveAverage="0" equalAverage="0" bottom="0" percent="0" rank="0" text="" dxfId="448">
      <formula>"Cotação Balaroti"</formula>
    </cfRule>
  </conditionalFormatting>
  <conditionalFormatting sqref="A51">
    <cfRule type="cellIs" priority="50" operator="equal" aboveAverage="0" equalAverage="0" bottom="0" percent="0" rank="0" text="" dxfId="449">
      <formula>"SINAPI"</formula>
    </cfRule>
  </conditionalFormatting>
  <conditionalFormatting sqref="A51">
    <cfRule type="expression" priority="51" aboveAverage="0" equalAverage="0" bottom="0" percent="0" rank="0" text="" dxfId="450">
      <formula>NOT(ISERROR(SEARCH("SINAPI",A51)))</formula>
    </cfRule>
  </conditionalFormatting>
  <conditionalFormatting sqref="I50:J50 A50:G50">
    <cfRule type="cellIs" priority="52" operator="equal" aboveAverage="0" equalAverage="0" bottom="0" percent="0" rank="0" text="" dxfId="451">
      <formula>"Cotação Balaroti"</formula>
    </cfRule>
  </conditionalFormatting>
  <conditionalFormatting sqref="A50">
    <cfRule type="expression" priority="53" aboveAverage="0" equalAverage="0" bottom="0" percent="0" rank="0" text="" dxfId="452">
      <formula>NOT(ISERROR(SEARCH("SINAPI",A50)))</formula>
    </cfRule>
  </conditionalFormatting>
  <conditionalFormatting sqref="A53">
    <cfRule type="cellIs" priority="54" operator="equal" aboveAverage="0" equalAverage="0" bottom="0" percent="0" rank="0" text="" dxfId="453">
      <formula>"SINAPI"</formula>
    </cfRule>
  </conditionalFormatting>
  <conditionalFormatting sqref="A53">
    <cfRule type="expression" priority="55" aboveAverage="0" equalAverage="0" bottom="0" percent="0" rank="0" text="" dxfId="454">
      <formula>NOT(ISERROR(SEARCH("SINAPI",A53)))</formula>
    </cfRule>
  </conditionalFormatting>
  <conditionalFormatting sqref="I52:J52 A52:D52 F52:G52">
    <cfRule type="cellIs" priority="56" operator="equal" aboveAverage="0" equalAverage="0" bottom="0" percent="0" rank="0" text="" dxfId="455">
      <formula>"Cotação Balaroti"</formula>
    </cfRule>
  </conditionalFormatting>
  <conditionalFormatting sqref="A52">
    <cfRule type="expression" priority="57" aboveAverage="0" equalAverage="0" bottom="0" percent="0" rank="0" text="" dxfId="456">
      <formula>NOT(ISERROR(SEARCH("SINAPI",A52)))</formula>
    </cfRule>
  </conditionalFormatting>
  <conditionalFormatting sqref="E52">
    <cfRule type="cellIs" priority="58" operator="equal" aboveAverage="0" equalAverage="0" bottom="0" percent="0" rank="0" text="" dxfId="457">
      <formula>"Cotação Balaroti"</formula>
    </cfRule>
  </conditionalFormatting>
  <conditionalFormatting sqref="A59">
    <cfRule type="cellIs" priority="59" operator="equal" aboveAverage="0" equalAverage="0" bottom="0" percent="0" rank="0" text="" dxfId="458">
      <formula>"SINAPI"</formula>
    </cfRule>
  </conditionalFormatting>
  <conditionalFormatting sqref="A59">
    <cfRule type="expression" priority="60" aboveAverage="0" equalAverage="0" bottom="0" percent="0" rank="0" text="" dxfId="459">
      <formula>NOT(ISERROR(SEARCH("SINAPI",A59)))</formula>
    </cfRule>
  </conditionalFormatting>
  <conditionalFormatting sqref="I58:J58 A58:D58 F58:G58">
    <cfRule type="cellIs" priority="61" operator="equal" aboveAverage="0" equalAverage="0" bottom="0" percent="0" rank="0" text="" dxfId="460">
      <formula>"Cotação Balaroti"</formula>
    </cfRule>
  </conditionalFormatting>
  <conditionalFormatting sqref="A58">
    <cfRule type="expression" priority="62" aboveAverage="0" equalAverage="0" bottom="0" percent="0" rank="0" text="" dxfId="461">
      <formula>NOT(ISERROR(SEARCH("SINAPI",A58)))</formula>
    </cfRule>
  </conditionalFormatting>
  <conditionalFormatting sqref="E58">
    <cfRule type="cellIs" priority="63" operator="equal" aboveAverage="0" equalAverage="0" bottom="0" percent="0" rank="0" text="" dxfId="462">
      <formula>"Cotação Balaroti"</formula>
    </cfRule>
  </conditionalFormatting>
  <conditionalFormatting sqref="A57">
    <cfRule type="cellIs" priority="64" operator="equal" aboveAverage="0" equalAverage="0" bottom="0" percent="0" rank="0" text="" dxfId="463">
      <formula>"SINAPI"</formula>
    </cfRule>
  </conditionalFormatting>
  <conditionalFormatting sqref="A57">
    <cfRule type="expression" priority="65" aboveAverage="0" equalAverage="0" bottom="0" percent="0" rank="0" text="" dxfId="464">
      <formula>NOT(ISERROR(SEARCH("SINAPI",A57)))</formula>
    </cfRule>
  </conditionalFormatting>
  <conditionalFormatting sqref="I56:J56 A56:D56 F56:G56">
    <cfRule type="cellIs" priority="66" operator="equal" aboveAverage="0" equalAverage="0" bottom="0" percent="0" rank="0" text="" dxfId="465">
      <formula>"Cotação Balaroti"</formula>
    </cfRule>
  </conditionalFormatting>
  <conditionalFormatting sqref="A56">
    <cfRule type="expression" priority="67" aboveAverage="0" equalAverage="0" bottom="0" percent="0" rank="0" text="" dxfId="466">
      <formula>NOT(ISERROR(SEARCH("SINAPI",A56)))</formula>
    </cfRule>
  </conditionalFormatting>
  <conditionalFormatting sqref="E56">
    <cfRule type="cellIs" priority="68" operator="equal" aboveAverage="0" equalAverage="0" bottom="0" percent="0" rank="0" text="" dxfId="467">
      <formula>"Cotação Balaroti"</formula>
    </cfRule>
  </conditionalFormatting>
  <conditionalFormatting sqref="A55">
    <cfRule type="cellIs" priority="69" operator="equal" aboveAverage="0" equalAverage="0" bottom="0" percent="0" rank="0" text="" dxfId="468">
      <formula>"SINAPI"</formula>
    </cfRule>
  </conditionalFormatting>
  <conditionalFormatting sqref="A55">
    <cfRule type="expression" priority="70" aboveAverage="0" equalAverage="0" bottom="0" percent="0" rank="0" text="" dxfId="469">
      <formula>NOT(ISERROR(SEARCH("SINAPI",A55)))</formula>
    </cfRule>
  </conditionalFormatting>
  <conditionalFormatting sqref="I54:J54 A54:D54 F54:G54">
    <cfRule type="cellIs" priority="71" operator="equal" aboveAverage="0" equalAverage="0" bottom="0" percent="0" rank="0" text="" dxfId="470">
      <formula>"Cotação Balaroti"</formula>
    </cfRule>
  </conditionalFormatting>
  <conditionalFormatting sqref="A54">
    <cfRule type="expression" priority="72" aboveAverage="0" equalAverage="0" bottom="0" percent="0" rank="0" text="" dxfId="471">
      <formula>NOT(ISERROR(SEARCH("SINAPI",A54)))</formula>
    </cfRule>
  </conditionalFormatting>
  <conditionalFormatting sqref="E54">
    <cfRule type="cellIs" priority="73" operator="equal" aboveAverage="0" equalAverage="0" bottom="0" percent="0" rank="0" text="" dxfId="472">
      <formula>"Cotação Balaroti"</formula>
    </cfRule>
  </conditionalFormatting>
  <conditionalFormatting sqref="A68">
    <cfRule type="cellIs" priority="74" operator="equal" aboveAverage="0" equalAverage="0" bottom="0" percent="0" rank="0" text="" dxfId="473">
      <formula>"SINAPI"</formula>
    </cfRule>
  </conditionalFormatting>
  <conditionalFormatting sqref="A68">
    <cfRule type="expression" priority="75" aboveAverage="0" equalAverage="0" bottom="0" percent="0" rank="0" text="" dxfId="474">
      <formula>NOT(ISERROR(SEARCH("SINAPI",A68)))</formula>
    </cfRule>
  </conditionalFormatting>
  <conditionalFormatting sqref="I67:J67 A67:D67 F67:G67">
    <cfRule type="cellIs" priority="76" operator="equal" aboveAverage="0" equalAverage="0" bottom="0" percent="0" rank="0" text="" dxfId="475">
      <formula>"Cotação Balaroti"</formula>
    </cfRule>
  </conditionalFormatting>
  <conditionalFormatting sqref="A67">
    <cfRule type="expression" priority="77" aboveAverage="0" equalAverage="0" bottom="0" percent="0" rank="0" text="" dxfId="476">
      <formula>NOT(ISERROR(SEARCH("SINAPI",A67)))</formula>
    </cfRule>
  </conditionalFormatting>
  <conditionalFormatting sqref="E67">
    <cfRule type="cellIs" priority="78" operator="equal" aboveAverage="0" equalAverage="0" bottom="0" percent="0" rank="0" text="" dxfId="477">
      <formula>"Cotação Balaroti"</formula>
    </cfRule>
  </conditionalFormatting>
  <conditionalFormatting sqref="A66">
    <cfRule type="cellIs" priority="79" operator="equal" aboveAverage="0" equalAverage="0" bottom="0" percent="0" rank="0" text="" dxfId="478">
      <formula>"SINAPI"</formula>
    </cfRule>
  </conditionalFormatting>
  <conditionalFormatting sqref="A66">
    <cfRule type="expression" priority="80" aboveAverage="0" equalAverage="0" bottom="0" percent="0" rank="0" text="" dxfId="479">
      <formula>NOT(ISERROR(SEARCH("SINAPI",A66)))</formula>
    </cfRule>
  </conditionalFormatting>
  <conditionalFormatting sqref="I65:J65 A65:G65">
    <cfRule type="cellIs" priority="81" operator="equal" aboveAverage="0" equalAverage="0" bottom="0" percent="0" rank="0" text="" dxfId="480">
      <formula>"Cotação Balaroti"</formula>
    </cfRule>
  </conditionalFormatting>
  <conditionalFormatting sqref="A65">
    <cfRule type="expression" priority="82" aboveAverage="0" equalAverage="0" bottom="0" percent="0" rank="0" text="" dxfId="481">
      <formula>NOT(ISERROR(SEARCH("SINAPI",A65)))</formula>
    </cfRule>
  </conditionalFormatting>
  <conditionalFormatting sqref="A64">
    <cfRule type="cellIs" priority="83" operator="equal" aboveAverage="0" equalAverage="0" bottom="0" percent="0" rank="0" text="" dxfId="482">
      <formula>"SINAPI"</formula>
    </cfRule>
  </conditionalFormatting>
  <conditionalFormatting sqref="A64">
    <cfRule type="expression" priority="84" aboveAverage="0" equalAverage="0" bottom="0" percent="0" rank="0" text="" dxfId="483">
      <formula>NOT(ISERROR(SEARCH("SINAPI",A64)))</formula>
    </cfRule>
  </conditionalFormatting>
  <conditionalFormatting sqref="A62:A63">
    <cfRule type="expression" priority="85" aboveAverage="0" equalAverage="0" bottom="0" percent="0" rank="0" text="" dxfId="484">
      <formula>NOT(ISERROR(SEARCH("SINAPI",A62)))</formula>
    </cfRule>
  </conditionalFormatting>
  <conditionalFormatting sqref="A62">
    <cfRule type="cellIs" priority="86" operator="equal" aboveAverage="0" equalAverage="0" bottom="0" percent="0" rank="0" text="" dxfId="485">
      <formula>"SINAPI"</formula>
    </cfRule>
  </conditionalFormatting>
  <conditionalFormatting sqref="B61">
    <cfRule type="cellIs" priority="87" operator="equal" aboveAverage="0" equalAverage="0" bottom="0" percent="0" rank="0" text="" dxfId="486">
      <formula>"Cotação Balaroti"</formula>
    </cfRule>
  </conditionalFormatting>
  <conditionalFormatting sqref="J61">
    <cfRule type="cellIs" priority="88" operator="equal" aboveAverage="0" equalAverage="0" bottom="0" percent="0" rank="0" text="" dxfId="487">
      <formula>"Cotação Balaroti"</formula>
    </cfRule>
  </conditionalFormatting>
  <conditionalFormatting sqref="A75">
    <cfRule type="cellIs" priority="89" operator="equal" aboveAverage="0" equalAverage="0" bottom="0" percent="0" rank="0" text="" dxfId="488">
      <formula>"SINAPI"</formula>
    </cfRule>
  </conditionalFormatting>
  <conditionalFormatting sqref="A75">
    <cfRule type="expression" priority="90" aboveAverage="0" equalAverage="0" bottom="0" percent="0" rank="0" text="" dxfId="489">
      <formula>NOT(ISERROR(SEARCH("SINAPI",A75)))</formula>
    </cfRule>
  </conditionalFormatting>
  <conditionalFormatting sqref="I74:J74 A74:D74 F74:G74">
    <cfRule type="cellIs" priority="91" operator="equal" aboveAverage="0" equalAverage="0" bottom="0" percent="0" rank="0" text="" dxfId="490">
      <formula>"Cotação Balaroti"</formula>
    </cfRule>
  </conditionalFormatting>
  <conditionalFormatting sqref="A74">
    <cfRule type="expression" priority="92" aboveAverage="0" equalAverage="0" bottom="0" percent="0" rank="0" text="" dxfId="491">
      <formula>NOT(ISERROR(SEARCH("SINAPI",A74)))</formula>
    </cfRule>
  </conditionalFormatting>
  <conditionalFormatting sqref="E74">
    <cfRule type="cellIs" priority="93" operator="equal" aboveAverage="0" equalAverage="0" bottom="0" percent="0" rank="0" text="" dxfId="492">
      <formula>"Cotação Balaroti"</formula>
    </cfRule>
  </conditionalFormatting>
  <conditionalFormatting sqref="A73">
    <cfRule type="cellIs" priority="94" operator="equal" aboveAverage="0" equalAverage="0" bottom="0" percent="0" rank="0" text="" dxfId="493">
      <formula>"SINAPI"</formula>
    </cfRule>
  </conditionalFormatting>
  <conditionalFormatting sqref="A73">
    <cfRule type="expression" priority="95" aboveAverage="0" equalAverage="0" bottom="0" percent="0" rank="0" text="" dxfId="494">
      <formula>NOT(ISERROR(SEARCH("SINAPI",A73)))</formula>
    </cfRule>
  </conditionalFormatting>
  <conditionalFormatting sqref="J72 A72:G72">
    <cfRule type="cellIs" priority="96" operator="equal" aboveAverage="0" equalAverage="0" bottom="0" percent="0" rank="0" text="" dxfId="495">
      <formula>"Cotação Balaroti"</formula>
    </cfRule>
  </conditionalFormatting>
  <conditionalFormatting sqref="A72">
    <cfRule type="expression" priority="97" aboveAverage="0" equalAverage="0" bottom="0" percent="0" rank="0" text="" dxfId="496">
      <formula>NOT(ISERROR(SEARCH("SINAPI",A72)))</formula>
    </cfRule>
  </conditionalFormatting>
  <conditionalFormatting sqref="A71">
    <cfRule type="cellIs" priority="98" operator="equal" aboveAverage="0" equalAverage="0" bottom="0" percent="0" rank="0" text="" dxfId="497">
      <formula>"SINAPI"</formula>
    </cfRule>
  </conditionalFormatting>
  <conditionalFormatting sqref="A71">
    <cfRule type="expression" priority="99" aboveAverage="0" equalAverage="0" bottom="0" percent="0" rank="0" text="" dxfId="498">
      <formula>NOT(ISERROR(SEARCH("SINAPI",A71)))</formula>
    </cfRule>
  </conditionalFormatting>
  <conditionalFormatting sqref="B70">
    <cfRule type="cellIs" priority="100" operator="equal" aboveAverage="0" equalAverage="0" bottom="0" percent="0" rank="0" text="" dxfId="499">
      <formula>"Cotação Balaroti"</formula>
    </cfRule>
  </conditionalFormatting>
  <conditionalFormatting sqref="J70">
    <cfRule type="cellIs" priority="101" operator="equal" aboveAverage="0" equalAverage="0" bottom="0" percent="0" rank="0" text="" dxfId="500">
      <formula>"Cotação Balaroti"</formula>
    </cfRule>
  </conditionalFormatting>
  <dataValidations count="2">
    <dataValidation allowBlank="true" errorStyle="stop" operator="between" prompt="Este valor não deve ser alterado, altere o custo do insuno." showDropDown="false" showErrorMessage="true" showInputMessage="true" sqref="F33:F36 F65:F66 F72:F73" type="none">
      <formula1>0</formula1>
      <formula2>0</formula2>
    </dataValidation>
    <dataValidation allowBlank="true" errorStyle="stop" operator="between" prompt="Insumos iguais devem ter o mesmo custo atribuído." showDropDown="false" showErrorMessage="true" showInputMessage="true" sqref="G33:G36 G65:G66 G72:G73" type="none">
      <formula1>0</formula1>
      <formula2>0</formula2>
    </dataValidation>
  </dataValidation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51"/>
  <sheetViews>
    <sheetView showFormulas="false" showGridLines="true" showRowColHeaders="true" showZeros="true" rightToLeft="false" tabSelected="false" showOutlineSymbols="true" defaultGridColor="true" view="normal" topLeftCell="C34" colorId="64" zoomScale="130" zoomScaleNormal="130" zoomScalePageLayoutView="100" workbookViewId="0">
      <selection pane="topLeft" activeCell="R59" activeCellId="0" sqref="R59"/>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true" outlineLevel="0" max="5" min="5" style="2" width="11.7"/>
    <col collapsed="false" customWidth="true" hidden="true" outlineLevel="0" max="6" min="6" style="2" width="5.28"/>
    <col collapsed="false" customWidth="true" hidden="true" outlineLevel="0" max="7" min="7" style="48" width="11.13"/>
    <col collapsed="false" customWidth="true" hidden="false" outlineLevel="0" max="8" min="8" style="48" width="10.99"/>
    <col collapsed="false" customWidth="true" hidden="true" outlineLevel="0" max="9" min="9" style="2" width="12.85"/>
    <col collapsed="false" customWidth="true" hidden="true" outlineLevel="0" max="10" min="10" style="2" width="11.13"/>
    <col collapsed="false" customWidth="true" hidden="true" outlineLevel="0" max="11" min="11" style="2" width="10.56"/>
    <col collapsed="false" customWidth="true" hidden="true" outlineLevel="0" max="15" min="12" style="2" width="13.85"/>
    <col collapsed="false" customWidth="true" hidden="false" outlineLevel="0" max="23" min="16" style="2" width="15.7"/>
    <col collapsed="false" customWidth="true" hidden="false" outlineLevel="0" max="24" min="24" style="3" width="26.13"/>
    <col collapsed="false" customWidth="false" hidden="false" outlineLevel="0" max="28" min="25" style="3" width="9.14"/>
    <col collapsed="false" customWidth="true" hidden="true" outlineLevel="0" max="80" min="29" style="2" width="9.06"/>
    <col collapsed="false" customWidth="false" hidden="false" outlineLevel="0" max="257" min="81" style="2" width="9.14"/>
  </cols>
  <sheetData>
    <row r="1" s="6" customFormat="true" ht="24" hidden="false" customHeight="true" outlineLevel="0" collapsed="false">
      <c r="A1" s="49" t="s">
        <v>739</v>
      </c>
      <c r="B1" s="49"/>
      <c r="C1" s="49"/>
      <c r="D1" s="49"/>
      <c r="E1" s="49"/>
      <c r="F1" s="49"/>
      <c r="G1" s="49"/>
      <c r="H1" s="49"/>
      <c r="I1" s="49"/>
      <c r="J1" s="49"/>
      <c r="K1" s="49"/>
      <c r="L1" s="49"/>
      <c r="M1" s="49"/>
      <c r="N1" s="49"/>
      <c r="O1" s="49"/>
      <c r="P1" s="49"/>
      <c r="Q1" s="49"/>
      <c r="R1" s="49"/>
      <c r="S1" s="49"/>
      <c r="T1" s="49"/>
      <c r="U1" s="49"/>
      <c r="V1" s="49"/>
      <c r="W1" s="49"/>
      <c r="X1" s="5"/>
      <c r="Y1" s="5"/>
      <c r="Z1" s="5"/>
      <c r="AA1" s="5"/>
      <c r="AB1" s="5"/>
    </row>
    <row r="2" s="6" customFormat="true" ht="24" hidden="false" customHeight="true" outlineLevel="0" collapsed="false">
      <c r="A2" s="50" t="s">
        <v>1</v>
      </c>
      <c r="B2" s="50"/>
      <c r="C2" s="50"/>
      <c r="D2" s="50"/>
      <c r="E2" s="50"/>
      <c r="F2" s="50"/>
      <c r="G2" s="50"/>
      <c r="H2" s="50"/>
      <c r="I2" s="50"/>
      <c r="J2" s="50"/>
      <c r="K2" s="50"/>
      <c r="L2" s="50"/>
      <c r="M2" s="50"/>
      <c r="N2" s="50"/>
      <c r="O2" s="50"/>
      <c r="P2" s="50"/>
      <c r="Q2" s="50"/>
      <c r="R2" s="50"/>
      <c r="S2" s="50"/>
      <c r="T2" s="50"/>
      <c r="U2" s="50"/>
      <c r="V2" s="50"/>
      <c r="W2" s="50"/>
      <c r="X2" s="5"/>
      <c r="Y2" s="5"/>
      <c r="Z2" s="5"/>
      <c r="AA2" s="5"/>
      <c r="AB2" s="5"/>
    </row>
    <row r="3" s="6" customFormat="true" ht="24" hidden="false" customHeight="true" outlineLevel="0" collapsed="false">
      <c r="A3" s="50"/>
      <c r="B3" s="50"/>
      <c r="C3" s="50"/>
      <c r="D3" s="50"/>
      <c r="E3" s="50"/>
      <c r="F3" s="50"/>
      <c r="G3" s="50"/>
      <c r="H3" s="50"/>
      <c r="I3" s="50"/>
      <c r="J3" s="50"/>
      <c r="K3" s="50"/>
      <c r="L3" s="50"/>
      <c r="M3" s="50"/>
      <c r="N3" s="50"/>
      <c r="O3" s="50"/>
      <c r="P3" s="50"/>
      <c r="Q3" s="50"/>
      <c r="R3" s="50"/>
      <c r="S3" s="50"/>
      <c r="T3" s="50"/>
      <c r="U3" s="50"/>
      <c r="V3" s="50"/>
      <c r="W3" s="50"/>
      <c r="X3" s="5"/>
      <c r="Y3" s="5"/>
      <c r="Z3" s="5"/>
      <c r="AA3" s="5"/>
      <c r="AB3" s="5"/>
    </row>
    <row r="4" s="6" customFormat="true" ht="18" hidden="false" customHeight="false" outlineLevel="0" collapsed="false">
      <c r="A4" s="50" t="s">
        <v>2</v>
      </c>
      <c r="B4" s="50"/>
      <c r="C4" s="50"/>
      <c r="D4" s="50"/>
      <c r="E4" s="50"/>
      <c r="F4" s="50"/>
      <c r="G4" s="50"/>
      <c r="H4" s="50"/>
      <c r="I4" s="50"/>
      <c r="J4" s="50"/>
      <c r="K4" s="50"/>
      <c r="L4" s="50"/>
      <c r="M4" s="50"/>
      <c r="N4" s="50"/>
      <c r="O4" s="50"/>
      <c r="P4" s="50"/>
      <c r="Q4" s="50"/>
      <c r="R4" s="50"/>
      <c r="S4" s="50"/>
      <c r="T4" s="50"/>
      <c r="U4" s="50"/>
      <c r="V4" s="50"/>
      <c r="W4" s="50"/>
      <c r="X4" s="5"/>
      <c r="Y4" s="5"/>
      <c r="Z4" s="5"/>
      <c r="AA4" s="5"/>
      <c r="AB4" s="5"/>
    </row>
    <row r="5" s="6" customFormat="true" ht="18" hidden="false" customHeight="false" outlineLevel="0" collapsed="false">
      <c r="A5" s="459" t="s">
        <v>3</v>
      </c>
      <c r="B5" s="459"/>
      <c r="C5" s="459"/>
      <c r="D5" s="459"/>
      <c r="E5" s="459"/>
      <c r="F5" s="459"/>
      <c r="G5" s="459"/>
      <c r="H5" s="459"/>
      <c r="I5" s="459"/>
      <c r="J5" s="459"/>
      <c r="K5" s="459"/>
      <c r="L5" s="459"/>
      <c r="M5" s="459"/>
      <c r="N5" s="459"/>
      <c r="O5" s="459"/>
      <c r="P5" s="459"/>
      <c r="Q5" s="459"/>
      <c r="R5" s="459"/>
      <c r="S5" s="459"/>
      <c r="T5" s="459"/>
      <c r="U5" s="459"/>
      <c r="V5" s="459"/>
      <c r="W5" s="459"/>
      <c r="X5" s="5"/>
      <c r="Y5" s="5"/>
      <c r="Z5" s="5"/>
      <c r="AA5" s="5"/>
      <c r="AB5" s="5"/>
    </row>
    <row r="6" s="6" customFormat="true" ht="18" hidden="false" customHeight="false" outlineLevel="0" collapsed="false">
      <c r="A6" s="13"/>
      <c r="B6" s="13"/>
      <c r="C6" s="13"/>
      <c r="G6" s="56"/>
      <c r="H6" s="56"/>
      <c r="X6" s="5"/>
      <c r="Y6" s="5"/>
      <c r="Z6" s="5"/>
      <c r="AA6" s="5"/>
      <c r="AB6" s="5"/>
    </row>
    <row r="7" s="17" customFormat="true" ht="53.25" hidden="false" customHeight="true" outlineLevel="0" collapsed="false">
      <c r="A7" s="57" t="s">
        <v>14</v>
      </c>
      <c r="B7" s="57" t="s">
        <v>15</v>
      </c>
      <c r="C7" s="14" t="s">
        <v>4</v>
      </c>
      <c r="D7" s="57" t="s">
        <v>16</v>
      </c>
      <c r="E7" s="57" t="s">
        <v>17</v>
      </c>
      <c r="F7" s="57" t="s">
        <v>18</v>
      </c>
      <c r="G7" s="58" t="s">
        <v>19</v>
      </c>
      <c r="H7" s="58"/>
      <c r="I7" s="57" t="s">
        <v>20</v>
      </c>
      <c r="J7" s="57"/>
      <c r="K7" s="57"/>
      <c r="L7" s="59" t="s">
        <v>21</v>
      </c>
      <c r="M7" s="59"/>
      <c r="N7" s="59"/>
      <c r="O7" s="59" t="s">
        <v>22</v>
      </c>
      <c r="P7" s="59" t="s">
        <v>740</v>
      </c>
      <c r="Q7" s="59"/>
      <c r="R7" s="59" t="s">
        <v>741</v>
      </c>
      <c r="S7" s="59"/>
      <c r="T7" s="59" t="s">
        <v>742</v>
      </c>
      <c r="U7" s="59"/>
      <c r="V7" s="59" t="s">
        <v>23</v>
      </c>
      <c r="W7" s="60" t="s">
        <v>743</v>
      </c>
    </row>
    <row r="8" s="17" customFormat="true" ht="26.25" hidden="false" customHeight="true" outlineLevel="0" collapsed="false">
      <c r="A8" s="57"/>
      <c r="B8" s="57"/>
      <c r="C8" s="14"/>
      <c r="D8" s="57"/>
      <c r="E8" s="57"/>
      <c r="F8" s="57"/>
      <c r="G8" s="58"/>
      <c r="H8" s="460" t="s">
        <v>24</v>
      </c>
      <c r="I8" s="57" t="s">
        <v>25</v>
      </c>
      <c r="J8" s="57" t="s">
        <v>26</v>
      </c>
      <c r="K8" s="57" t="s">
        <v>13</v>
      </c>
      <c r="L8" s="59" t="s">
        <v>25</v>
      </c>
      <c r="M8" s="59" t="s">
        <v>26</v>
      </c>
      <c r="N8" s="57" t="s">
        <v>13</v>
      </c>
      <c r="O8" s="60" t="n">
        <v>0.257</v>
      </c>
      <c r="P8" s="60" t="s">
        <v>744</v>
      </c>
      <c r="Q8" s="60" t="s">
        <v>743</v>
      </c>
      <c r="R8" s="461" t="s">
        <v>744</v>
      </c>
      <c r="S8" s="461" t="s">
        <v>743</v>
      </c>
      <c r="T8" s="60" t="s">
        <v>744</v>
      </c>
      <c r="U8" s="60" t="s">
        <v>743</v>
      </c>
      <c r="V8" s="59"/>
      <c r="W8" s="60"/>
    </row>
    <row r="9" s="202" customFormat="true" ht="20.25" hidden="false" customHeight="false" outlineLevel="0" collapsed="false">
      <c r="A9" s="462"/>
      <c r="B9" s="463"/>
      <c r="C9" s="464"/>
      <c r="D9" s="465" t="s">
        <v>7</v>
      </c>
      <c r="E9" s="466"/>
      <c r="F9" s="467"/>
      <c r="G9" s="468"/>
      <c r="H9" s="468"/>
      <c r="I9" s="469"/>
      <c r="J9" s="469"/>
      <c r="K9" s="469"/>
      <c r="L9" s="469"/>
      <c r="M9" s="469"/>
      <c r="N9" s="469"/>
      <c r="O9" s="470"/>
      <c r="P9" s="471"/>
      <c r="Q9" s="472"/>
      <c r="R9" s="473"/>
      <c r="S9" s="470"/>
      <c r="T9" s="471"/>
      <c r="U9" s="472"/>
      <c r="V9" s="474"/>
      <c r="W9" s="472"/>
      <c r="X9" s="217"/>
      <c r="Y9" s="26"/>
      <c r="Z9" s="26"/>
      <c r="AA9" s="26"/>
      <c r="AB9" s="26"/>
    </row>
    <row r="10" s="73" customFormat="true" ht="25.5" hidden="false" customHeight="false" outlineLevel="0" collapsed="false">
      <c r="A10" s="28" t="s">
        <v>27</v>
      </c>
      <c r="B10" s="61" t="n">
        <v>2706</v>
      </c>
      <c r="C10" s="62" t="s">
        <v>28</v>
      </c>
      <c r="D10" s="63" t="s">
        <v>29</v>
      </c>
      <c r="E10" s="475" t="s">
        <v>30</v>
      </c>
      <c r="F10" s="302"/>
      <c r="G10" s="303"/>
      <c r="H10" s="476" t="n">
        <v>264</v>
      </c>
      <c r="I10" s="86"/>
      <c r="J10" s="86" t="n">
        <v>55.45</v>
      </c>
      <c r="K10" s="205" t="n">
        <f aca="false">I10+J10</f>
        <v>55.45</v>
      </c>
      <c r="L10" s="89" t="n">
        <f aca="false">I10*H10</f>
        <v>0</v>
      </c>
      <c r="M10" s="89" t="n">
        <f aca="false">J10*H10</f>
        <v>14638.8</v>
      </c>
      <c r="N10" s="89" t="n">
        <f aca="false">L10+M10</f>
        <v>14638.8</v>
      </c>
      <c r="O10" s="477" t="n">
        <f aca="false">N10*$O$8</f>
        <v>3762.1716</v>
      </c>
      <c r="P10" s="88" t="n">
        <f aca="false">V10*Q10</f>
        <v>6072.320628</v>
      </c>
      <c r="Q10" s="478" t="n">
        <v>0.33</v>
      </c>
      <c r="R10" s="479" t="n">
        <f aca="false">S10*V10</f>
        <v>6072.320628</v>
      </c>
      <c r="S10" s="480" t="n">
        <v>0.33</v>
      </c>
      <c r="T10" s="88" t="n">
        <f aca="false">U10*V10</f>
        <v>6256.330344</v>
      </c>
      <c r="U10" s="478" t="n">
        <v>0.34</v>
      </c>
      <c r="V10" s="479" t="n">
        <f aca="false">'Serviços Complementares '!P9</f>
        <v>18400.9716</v>
      </c>
      <c r="W10" s="478" t="n">
        <f aca="false">Q10+S10+U10</f>
        <v>1</v>
      </c>
      <c r="Y10" s="481"/>
    </row>
    <row r="11" s="73" customFormat="true" ht="12.75" hidden="false" customHeight="false" outlineLevel="0" collapsed="false">
      <c r="A11" s="74"/>
      <c r="B11" s="75"/>
      <c r="C11" s="76" t="s">
        <v>31</v>
      </c>
      <c r="D11" s="77"/>
      <c r="E11" s="482"/>
      <c r="F11" s="394"/>
      <c r="G11" s="394"/>
      <c r="H11" s="483"/>
      <c r="I11" s="81"/>
      <c r="J11" s="81"/>
      <c r="K11" s="81"/>
      <c r="L11" s="81"/>
      <c r="M11" s="81"/>
      <c r="N11" s="81"/>
      <c r="O11" s="484"/>
      <c r="P11" s="80"/>
      <c r="Q11" s="82"/>
      <c r="R11" s="485"/>
      <c r="S11" s="484"/>
      <c r="T11" s="80"/>
      <c r="U11" s="82"/>
      <c r="V11" s="485"/>
      <c r="W11" s="82"/>
      <c r="Y11" s="481"/>
    </row>
    <row r="12" s="73" customFormat="true" ht="12.75" hidden="false" customHeight="false" outlineLevel="0" collapsed="false">
      <c r="A12" s="28" t="s">
        <v>27</v>
      </c>
      <c r="B12" s="61" t="n">
        <v>4069</v>
      </c>
      <c r="C12" s="62" t="s">
        <v>32</v>
      </c>
      <c r="D12" s="63" t="s">
        <v>33</v>
      </c>
      <c r="E12" s="475" t="s">
        <v>30</v>
      </c>
      <c r="F12" s="302"/>
      <c r="G12" s="303"/>
      <c r="H12" s="476" t="n">
        <v>528</v>
      </c>
      <c r="I12" s="86"/>
      <c r="J12" s="86" t="n">
        <v>30.59</v>
      </c>
      <c r="K12" s="205" t="n">
        <f aca="false">I12+J12</f>
        <v>30.59</v>
      </c>
      <c r="L12" s="89" t="n">
        <f aca="false">I12*H12</f>
        <v>0</v>
      </c>
      <c r="M12" s="89" t="n">
        <f aca="false">J12*H12</f>
        <v>16151.52</v>
      </c>
      <c r="N12" s="89" t="n">
        <f aca="false">L12+M12</f>
        <v>16151.52</v>
      </c>
      <c r="O12" s="477" t="n">
        <f aca="false">N12*$O$8</f>
        <v>4150.94064</v>
      </c>
      <c r="P12" s="88" t="n">
        <f aca="false">V12*Q12</f>
        <v>6699.8120112</v>
      </c>
      <c r="Q12" s="478" t="n">
        <v>0.33</v>
      </c>
      <c r="R12" s="479" t="n">
        <f aca="false">S12*V12</f>
        <v>6699.8120112</v>
      </c>
      <c r="S12" s="480" t="n">
        <v>0.33</v>
      </c>
      <c r="T12" s="88" t="n">
        <f aca="false">U12*V12</f>
        <v>6902.8366176</v>
      </c>
      <c r="U12" s="478" t="n">
        <v>0.34</v>
      </c>
      <c r="V12" s="479" t="n">
        <f aca="false">'Serviços Complementares '!P11</f>
        <v>20302.46064</v>
      </c>
      <c r="W12" s="478" t="n">
        <f aca="false">Q12+S12+U12</f>
        <v>1</v>
      </c>
      <c r="Y12" s="481"/>
    </row>
    <row r="13" s="73" customFormat="true" ht="12.75" hidden="false" customHeight="false" outlineLevel="0" collapsed="false">
      <c r="A13" s="74"/>
      <c r="B13" s="75"/>
      <c r="C13" s="76"/>
      <c r="D13" s="77"/>
      <c r="E13" s="482"/>
      <c r="F13" s="394"/>
      <c r="G13" s="394"/>
      <c r="H13" s="483"/>
      <c r="I13" s="81"/>
      <c r="J13" s="81"/>
      <c r="K13" s="81"/>
      <c r="L13" s="81"/>
      <c r="M13" s="81"/>
      <c r="N13" s="81"/>
      <c r="O13" s="484"/>
      <c r="P13" s="80"/>
      <c r="Q13" s="82"/>
      <c r="R13" s="485"/>
      <c r="S13" s="484"/>
      <c r="T13" s="80"/>
      <c r="U13" s="82"/>
      <c r="V13" s="485"/>
      <c r="W13" s="82"/>
      <c r="Y13" s="481"/>
    </row>
    <row r="14" s="73" customFormat="true" ht="25.5" hidden="false" customHeight="false" outlineLevel="0" collapsed="false">
      <c r="A14" s="28" t="s">
        <v>27</v>
      </c>
      <c r="B14" s="61" t="s">
        <v>34</v>
      </c>
      <c r="C14" s="62" t="s">
        <v>35</v>
      </c>
      <c r="D14" s="63" t="s">
        <v>36</v>
      </c>
      <c r="E14" s="475" t="s">
        <v>37</v>
      </c>
      <c r="F14" s="302"/>
      <c r="G14" s="303"/>
      <c r="H14" s="476" t="n">
        <v>2</v>
      </c>
      <c r="I14" s="86" t="n">
        <v>168.35</v>
      </c>
      <c r="J14" s="86" t="n">
        <v>35.84</v>
      </c>
      <c r="K14" s="205" t="n">
        <f aca="false">I14+J14</f>
        <v>204.19</v>
      </c>
      <c r="L14" s="89" t="n">
        <f aca="false">I14*H14</f>
        <v>336.7</v>
      </c>
      <c r="M14" s="89" t="n">
        <f aca="false">J14*H14</f>
        <v>71.68</v>
      </c>
      <c r="N14" s="89" t="n">
        <f aca="false">L14+M14</f>
        <v>408.38</v>
      </c>
      <c r="O14" s="477" t="n">
        <f aca="false">N14*$O$8</f>
        <v>104.95366</v>
      </c>
      <c r="P14" s="88" t="n">
        <f aca="false">V14*Q14</f>
        <v>513.33366</v>
      </c>
      <c r="Q14" s="478" t="n">
        <v>1</v>
      </c>
      <c r="R14" s="479" t="n">
        <f aca="false">S14*V14</f>
        <v>0</v>
      </c>
      <c r="S14" s="480"/>
      <c r="T14" s="88" t="n">
        <f aca="false">U14*V14</f>
        <v>0</v>
      </c>
      <c r="U14" s="478"/>
      <c r="V14" s="479" t="n">
        <f aca="false">'Serviços Complementares '!P13</f>
        <v>513.33366</v>
      </c>
      <c r="W14" s="478" t="n">
        <f aca="false">Q14+S14+U14</f>
        <v>1</v>
      </c>
      <c r="Y14" s="481"/>
    </row>
    <row r="15" s="73" customFormat="true" ht="12.75" hidden="false" customHeight="false" outlineLevel="0" collapsed="false">
      <c r="A15" s="74"/>
      <c r="B15" s="75"/>
      <c r="C15" s="76"/>
      <c r="D15" s="77"/>
      <c r="E15" s="482"/>
      <c r="F15" s="394"/>
      <c r="G15" s="394"/>
      <c r="H15" s="483"/>
      <c r="I15" s="81"/>
      <c r="J15" s="81"/>
      <c r="K15" s="81"/>
      <c r="L15" s="81"/>
      <c r="M15" s="81"/>
      <c r="N15" s="81"/>
      <c r="O15" s="484"/>
      <c r="P15" s="80"/>
      <c r="Q15" s="82"/>
      <c r="R15" s="485"/>
      <c r="S15" s="484"/>
      <c r="T15" s="80"/>
      <c r="U15" s="82"/>
      <c r="V15" s="485"/>
      <c r="W15" s="82"/>
      <c r="Y15" s="481"/>
    </row>
    <row r="16" s="73" customFormat="true" ht="25.5" hidden="false" customHeight="false" outlineLevel="0" collapsed="false">
      <c r="A16" s="28" t="s">
        <v>27</v>
      </c>
      <c r="B16" s="61" t="s">
        <v>38</v>
      </c>
      <c r="C16" s="62" t="s">
        <v>39</v>
      </c>
      <c r="D16" s="98" t="s">
        <v>40</v>
      </c>
      <c r="E16" s="475" t="s">
        <v>37</v>
      </c>
      <c r="F16" s="302"/>
      <c r="G16" s="303"/>
      <c r="H16" s="476" t="n">
        <v>40</v>
      </c>
      <c r="I16" s="86" t="n">
        <v>18.6</v>
      </c>
      <c r="J16" s="86" t="n">
        <v>12.6</v>
      </c>
      <c r="K16" s="205" t="n">
        <f aca="false">I16+J16</f>
        <v>31.2</v>
      </c>
      <c r="L16" s="89" t="n">
        <f aca="false">I16*H16</f>
        <v>744</v>
      </c>
      <c r="M16" s="89" t="n">
        <f aca="false">J16*H16</f>
        <v>504</v>
      </c>
      <c r="N16" s="89" t="n">
        <f aca="false">L16+M16</f>
        <v>1248</v>
      </c>
      <c r="O16" s="477" t="n">
        <f aca="false">N16*$O$8</f>
        <v>320.736</v>
      </c>
      <c r="P16" s="88" t="n">
        <f aca="false">V16*Q16</f>
        <v>1568.736</v>
      </c>
      <c r="Q16" s="478" t="n">
        <v>1</v>
      </c>
      <c r="R16" s="479" t="n">
        <f aca="false">S16*V16</f>
        <v>0</v>
      </c>
      <c r="S16" s="480"/>
      <c r="T16" s="88" t="n">
        <f aca="false">U16*V16</f>
        <v>0</v>
      </c>
      <c r="U16" s="478"/>
      <c r="V16" s="479" t="n">
        <f aca="false">'Serviços Complementares '!P15</f>
        <v>1568.736</v>
      </c>
      <c r="W16" s="478" t="n">
        <f aca="false">Q16+S16+U16</f>
        <v>1</v>
      </c>
      <c r="Y16" s="481"/>
    </row>
    <row r="17" s="73" customFormat="true" ht="12.75" hidden="false" customHeight="false" outlineLevel="0" collapsed="false">
      <c r="A17" s="74"/>
      <c r="B17" s="75"/>
      <c r="C17" s="76"/>
      <c r="D17" s="77"/>
      <c r="E17" s="482"/>
      <c r="F17" s="394"/>
      <c r="G17" s="394"/>
      <c r="H17" s="483"/>
      <c r="I17" s="81"/>
      <c r="J17" s="81"/>
      <c r="K17" s="81"/>
      <c r="L17" s="81"/>
      <c r="M17" s="81"/>
      <c r="N17" s="81"/>
      <c r="O17" s="484"/>
      <c r="P17" s="80"/>
      <c r="Q17" s="82"/>
      <c r="R17" s="485"/>
      <c r="S17" s="484"/>
      <c r="T17" s="80"/>
      <c r="U17" s="82"/>
      <c r="V17" s="485"/>
      <c r="W17" s="82"/>
      <c r="Y17" s="481"/>
    </row>
    <row r="18" s="109" customFormat="true" ht="32.25" hidden="false" customHeight="true" outlineLevel="0" collapsed="false">
      <c r="A18" s="99" t="s">
        <v>41</v>
      </c>
      <c r="B18" s="61" t="s">
        <v>42</v>
      </c>
      <c r="C18" s="100" t="s">
        <v>43</v>
      </c>
      <c r="D18" s="98" t="s">
        <v>44</v>
      </c>
      <c r="E18" s="475" t="s">
        <v>45</v>
      </c>
      <c r="F18" s="486"/>
      <c r="G18" s="487"/>
      <c r="H18" s="476" t="n">
        <v>400</v>
      </c>
      <c r="I18" s="488" t="n">
        <f aca="false">ROUND(SUM(I19:I20),2)</f>
        <v>4.1</v>
      </c>
      <c r="J18" s="488" t="n">
        <f aca="false">ROUND(SUM(J19:J21),2)</f>
        <v>2.51</v>
      </c>
      <c r="K18" s="205" t="n">
        <f aca="false">I18+J18</f>
        <v>6.61</v>
      </c>
      <c r="L18" s="89" t="n">
        <f aca="false">I18*H18</f>
        <v>1640</v>
      </c>
      <c r="M18" s="89" t="n">
        <f aca="false">J18*H18</f>
        <v>1004</v>
      </c>
      <c r="N18" s="89" t="n">
        <f aca="false">L18+M18</f>
        <v>2644</v>
      </c>
      <c r="O18" s="477" t="n">
        <f aca="false">N18*$O$8</f>
        <v>679.508</v>
      </c>
      <c r="P18" s="88" t="n">
        <f aca="false">V18*Q18</f>
        <v>0</v>
      </c>
      <c r="Q18" s="478"/>
      <c r="R18" s="479" t="n">
        <f aca="false">S18*V18</f>
        <v>1661.754</v>
      </c>
      <c r="S18" s="480" t="n">
        <v>0.5</v>
      </c>
      <c r="T18" s="88" t="n">
        <f aca="false">U18*V18</f>
        <v>1661.754</v>
      </c>
      <c r="U18" s="478" t="n">
        <v>0.5</v>
      </c>
      <c r="V18" s="479" t="n">
        <f aca="false">'Serviços Complementares '!P17</f>
        <v>3323.508</v>
      </c>
      <c r="W18" s="478" t="n">
        <f aca="false">Q18+S18+U18</f>
        <v>1</v>
      </c>
      <c r="X18" s="105"/>
      <c r="Y18" s="481"/>
      <c r="Z18" s="105"/>
      <c r="AA18" s="105"/>
      <c r="AB18" s="105"/>
      <c r="AC18" s="106"/>
      <c r="AD18" s="106"/>
      <c r="AE18" s="107"/>
      <c r="AF18" s="108"/>
    </row>
    <row r="19" s="493" customFormat="true" ht="17.25" hidden="true" customHeight="true" outlineLevel="0" collapsed="false">
      <c r="A19" s="32"/>
      <c r="B19" s="110"/>
      <c r="C19" s="94"/>
      <c r="D19" s="95" t="str">
        <f aca="false">D18</f>
        <v>Andaime metálico de encaixe para trabalho em fachada de edifícios - locação</v>
      </c>
      <c r="E19" s="402" t="s">
        <v>45</v>
      </c>
      <c r="F19" s="380" t="n">
        <v>1.03</v>
      </c>
      <c r="G19" s="381" t="n">
        <v>3.98</v>
      </c>
      <c r="H19" s="382"/>
      <c r="I19" s="489" t="n">
        <f aca="false">G19*F19</f>
        <v>4.0994</v>
      </c>
      <c r="J19" s="115"/>
      <c r="K19" s="115"/>
      <c r="L19" s="489"/>
      <c r="M19" s="115"/>
      <c r="N19" s="115"/>
      <c r="O19" s="490"/>
      <c r="P19" s="114"/>
      <c r="Q19" s="491"/>
      <c r="R19" s="492"/>
      <c r="S19" s="490"/>
      <c r="T19" s="114"/>
      <c r="U19" s="491"/>
      <c r="V19" s="479" t="n">
        <f aca="false">'Serviços Complementares '!P18</f>
        <v>0</v>
      </c>
      <c r="W19" s="491"/>
      <c r="X19" s="119"/>
      <c r="Y19" s="481"/>
      <c r="Z19" s="119"/>
      <c r="AA19" s="119"/>
      <c r="AB19" s="119"/>
      <c r="AC19" s="120"/>
      <c r="AD19" s="120"/>
      <c r="AE19" s="121"/>
      <c r="AF19" s="121"/>
    </row>
    <row r="20" s="493" customFormat="true" ht="12.75" hidden="true" customHeight="false" outlineLevel="0" collapsed="false">
      <c r="A20" s="32"/>
      <c r="B20" s="110"/>
      <c r="C20" s="94"/>
      <c r="D20" s="123" t="s">
        <v>46</v>
      </c>
      <c r="E20" s="402" t="s">
        <v>30</v>
      </c>
      <c r="F20" s="380" t="n">
        <v>0.08</v>
      </c>
      <c r="G20" s="381" t="n">
        <v>12.95</v>
      </c>
      <c r="H20" s="382"/>
      <c r="I20" s="489"/>
      <c r="J20" s="115" t="n">
        <f aca="false">G20*F20</f>
        <v>1.036</v>
      </c>
      <c r="K20" s="115"/>
      <c r="L20" s="489"/>
      <c r="M20" s="115"/>
      <c r="N20" s="115"/>
      <c r="O20" s="490"/>
      <c r="P20" s="114"/>
      <c r="Q20" s="491"/>
      <c r="R20" s="492"/>
      <c r="S20" s="490"/>
      <c r="T20" s="114"/>
      <c r="U20" s="491"/>
      <c r="V20" s="479" t="n">
        <f aca="false">'Serviços Complementares '!P19</f>
        <v>0</v>
      </c>
      <c r="W20" s="491"/>
      <c r="X20" s="119"/>
      <c r="Y20" s="481"/>
      <c r="Z20" s="119"/>
      <c r="AA20" s="119"/>
      <c r="AB20" s="119"/>
      <c r="AC20" s="120"/>
      <c r="AD20" s="120"/>
      <c r="AE20" s="121"/>
      <c r="AF20" s="121"/>
    </row>
    <row r="21" s="493" customFormat="true" ht="12.75" hidden="true" customHeight="false" outlineLevel="0" collapsed="false">
      <c r="A21" s="32"/>
      <c r="B21" s="110"/>
      <c r="C21" s="94"/>
      <c r="D21" s="95" t="s">
        <v>47</v>
      </c>
      <c r="E21" s="402" t="s">
        <v>30</v>
      </c>
      <c r="F21" s="380" t="n">
        <v>0.16</v>
      </c>
      <c r="G21" s="381" t="n">
        <v>9.21</v>
      </c>
      <c r="H21" s="382"/>
      <c r="I21" s="489"/>
      <c r="J21" s="115" t="n">
        <f aca="false">G21*F21</f>
        <v>1.4736</v>
      </c>
      <c r="K21" s="115"/>
      <c r="L21" s="489"/>
      <c r="M21" s="115"/>
      <c r="N21" s="115"/>
      <c r="O21" s="490"/>
      <c r="P21" s="114"/>
      <c r="Q21" s="491"/>
      <c r="R21" s="492"/>
      <c r="S21" s="490"/>
      <c r="T21" s="114"/>
      <c r="U21" s="491"/>
      <c r="V21" s="479" t="n">
        <f aca="false">'Serviços Complementares '!P20</f>
        <v>0</v>
      </c>
      <c r="W21" s="491"/>
      <c r="X21" s="119"/>
      <c r="Y21" s="481"/>
      <c r="Z21" s="119"/>
      <c r="AA21" s="119"/>
      <c r="AB21" s="119"/>
      <c r="AC21" s="120"/>
      <c r="AD21" s="120"/>
      <c r="AE21" s="121"/>
      <c r="AF21" s="121"/>
    </row>
    <row r="22" s="73" customFormat="true" ht="12.75" hidden="false" customHeight="false" outlineLevel="0" collapsed="false">
      <c r="A22" s="74"/>
      <c r="B22" s="75"/>
      <c r="C22" s="76"/>
      <c r="D22" s="77"/>
      <c r="E22" s="482"/>
      <c r="F22" s="394"/>
      <c r="G22" s="394"/>
      <c r="H22" s="483"/>
      <c r="I22" s="81"/>
      <c r="J22" s="81"/>
      <c r="K22" s="81"/>
      <c r="L22" s="81"/>
      <c r="M22" s="81"/>
      <c r="N22" s="81"/>
      <c r="O22" s="484"/>
      <c r="P22" s="80"/>
      <c r="Q22" s="82"/>
      <c r="R22" s="485"/>
      <c r="S22" s="484"/>
      <c r="T22" s="80"/>
      <c r="U22" s="82"/>
      <c r="V22" s="485"/>
      <c r="W22" s="82"/>
      <c r="Y22" s="481"/>
    </row>
    <row r="23" s="109" customFormat="true" ht="25.5" hidden="false" customHeight="false" outlineLevel="0" collapsed="false">
      <c r="A23" s="28" t="s">
        <v>48</v>
      </c>
      <c r="B23" s="61" t="s">
        <v>49</v>
      </c>
      <c r="C23" s="100" t="s">
        <v>50</v>
      </c>
      <c r="D23" s="63" t="s">
        <v>51</v>
      </c>
      <c r="E23" s="475" t="s">
        <v>52</v>
      </c>
      <c r="F23" s="486"/>
      <c r="G23" s="487"/>
      <c r="H23" s="476" t="n">
        <v>20</v>
      </c>
      <c r="I23" s="488" t="n">
        <v>130</v>
      </c>
      <c r="J23" s="488" t="n">
        <f aca="false">ROUND(SUM(J24:J25),2)</f>
        <v>36.84</v>
      </c>
      <c r="K23" s="205" t="n">
        <f aca="false">I23+J23</f>
        <v>166.84</v>
      </c>
      <c r="L23" s="89" t="n">
        <f aca="false">I23*H23</f>
        <v>2600</v>
      </c>
      <c r="M23" s="89" t="n">
        <f aca="false">J23*H23</f>
        <v>736.8</v>
      </c>
      <c r="N23" s="89" t="n">
        <f aca="false">L23+M23</f>
        <v>3336.8</v>
      </c>
      <c r="O23" s="477" t="n">
        <f aca="false">N23*$O$8</f>
        <v>857.5576</v>
      </c>
      <c r="P23" s="88" t="n">
        <f aca="false">V23*Q23</f>
        <v>2097.1788</v>
      </c>
      <c r="Q23" s="478" t="n">
        <v>0.5</v>
      </c>
      <c r="R23" s="479" t="n">
        <f aca="false">S23*V23</f>
        <v>1048.5894</v>
      </c>
      <c r="S23" s="480" t="n">
        <v>0.25</v>
      </c>
      <c r="T23" s="88" t="n">
        <f aca="false">U23*V23</f>
        <v>1048.5894</v>
      </c>
      <c r="U23" s="478" t="n">
        <v>0.25</v>
      </c>
      <c r="V23" s="479" t="n">
        <f aca="false">'Serviços Complementares '!P22</f>
        <v>4194.3576</v>
      </c>
      <c r="W23" s="478" t="n">
        <f aca="false">Q23+S23+U23</f>
        <v>1</v>
      </c>
      <c r="X23" s="105"/>
      <c r="Y23" s="481"/>
      <c r="Z23" s="105"/>
      <c r="AA23" s="105"/>
      <c r="AB23" s="105"/>
      <c r="AC23" s="106"/>
      <c r="AD23" s="106"/>
      <c r="AE23" s="107"/>
      <c r="AF23" s="108"/>
    </row>
    <row r="24" s="493" customFormat="true" ht="12.75" hidden="true" customHeight="false" outlineLevel="0" collapsed="false">
      <c r="A24" s="32"/>
      <c r="B24" s="110"/>
      <c r="C24" s="94"/>
      <c r="D24" s="95" t="s">
        <v>53</v>
      </c>
      <c r="E24" s="402" t="s">
        <v>30</v>
      </c>
      <c r="F24" s="380" t="n">
        <v>4</v>
      </c>
      <c r="G24" s="381" t="n">
        <v>9.21</v>
      </c>
      <c r="H24" s="382"/>
      <c r="I24" s="489"/>
      <c r="J24" s="115" t="n">
        <f aca="false">G24*F24</f>
        <v>36.84</v>
      </c>
      <c r="K24" s="115"/>
      <c r="L24" s="489"/>
      <c r="M24" s="115"/>
      <c r="N24" s="115"/>
      <c r="O24" s="490"/>
      <c r="P24" s="114"/>
      <c r="Q24" s="491"/>
      <c r="R24" s="492"/>
      <c r="S24" s="490"/>
      <c r="T24" s="114"/>
      <c r="U24" s="491"/>
      <c r="V24" s="479" t="n">
        <f aca="false">'Serviços Complementares '!P23</f>
        <v>0</v>
      </c>
      <c r="W24" s="491"/>
      <c r="X24" s="119"/>
      <c r="Y24" s="481"/>
      <c r="Z24" s="119"/>
      <c r="AA24" s="119"/>
      <c r="AB24" s="119"/>
      <c r="AC24" s="120"/>
      <c r="AD24" s="120"/>
      <c r="AE24" s="121"/>
      <c r="AF24" s="121"/>
    </row>
    <row r="25" s="493" customFormat="true" ht="25.5" hidden="true" customHeight="false" outlineLevel="0" collapsed="false">
      <c r="A25" s="32"/>
      <c r="B25" s="110" t="s">
        <v>54</v>
      </c>
      <c r="C25" s="94"/>
      <c r="D25" s="95" t="str">
        <f aca="false">D23</f>
        <v>Caçamba para remoção de resíduos da construção civil – locação – capacidade mínima 5 metros cúbicos</v>
      </c>
      <c r="E25" s="402" t="s">
        <v>55</v>
      </c>
      <c r="F25" s="380" t="n">
        <v>1</v>
      </c>
      <c r="G25" s="381" t="n">
        <v>130</v>
      </c>
      <c r="H25" s="382"/>
      <c r="I25" s="489" t="n">
        <f aca="false">G25*F25</f>
        <v>130</v>
      </c>
      <c r="J25" s="115"/>
      <c r="K25" s="115"/>
      <c r="L25" s="489"/>
      <c r="M25" s="115"/>
      <c r="N25" s="115"/>
      <c r="O25" s="490"/>
      <c r="P25" s="114"/>
      <c r="Q25" s="491"/>
      <c r="R25" s="492"/>
      <c r="S25" s="490"/>
      <c r="T25" s="114"/>
      <c r="U25" s="491"/>
      <c r="V25" s="479" t="n">
        <f aca="false">'Serviços Complementares '!P24</f>
        <v>0</v>
      </c>
      <c r="W25" s="491"/>
      <c r="X25" s="119"/>
      <c r="Y25" s="481"/>
      <c r="Z25" s="119"/>
      <c r="AA25" s="119"/>
      <c r="AB25" s="119"/>
      <c r="AC25" s="120"/>
      <c r="AD25" s="120"/>
      <c r="AE25" s="121"/>
      <c r="AF25" s="121"/>
    </row>
    <row r="26" s="73" customFormat="true" ht="12.75" hidden="false" customHeight="false" outlineLevel="0" collapsed="false">
      <c r="A26" s="74"/>
      <c r="B26" s="75"/>
      <c r="C26" s="76"/>
      <c r="D26" s="77"/>
      <c r="E26" s="482"/>
      <c r="F26" s="394"/>
      <c r="G26" s="394"/>
      <c r="H26" s="483"/>
      <c r="I26" s="81"/>
      <c r="J26" s="81"/>
      <c r="K26" s="81"/>
      <c r="L26" s="81"/>
      <c r="M26" s="81"/>
      <c r="N26" s="81"/>
      <c r="O26" s="484"/>
      <c r="P26" s="80"/>
      <c r="Q26" s="82"/>
      <c r="R26" s="485"/>
      <c r="S26" s="484"/>
      <c r="T26" s="80"/>
      <c r="U26" s="82"/>
      <c r="V26" s="485"/>
      <c r="W26" s="82"/>
      <c r="Y26" s="481"/>
    </row>
    <row r="27" s="109" customFormat="true" ht="25.5" hidden="false" customHeight="false" outlineLevel="0" collapsed="false">
      <c r="A27" s="137" t="s">
        <v>41</v>
      </c>
      <c r="B27" s="138" t="s">
        <v>56</v>
      </c>
      <c r="C27" s="62" t="s">
        <v>57</v>
      </c>
      <c r="D27" s="63" t="s">
        <v>58</v>
      </c>
      <c r="E27" s="475" t="s">
        <v>59</v>
      </c>
      <c r="F27" s="486"/>
      <c r="G27" s="487"/>
      <c r="H27" s="476" t="n">
        <v>90</v>
      </c>
      <c r="I27" s="488"/>
      <c r="J27" s="488" t="n">
        <f aca="false">ROUND(SUM(J28:J29),2)</f>
        <v>28.55</v>
      </c>
      <c r="K27" s="205" t="n">
        <f aca="false">I27+J27</f>
        <v>28.55</v>
      </c>
      <c r="L27" s="89" t="n">
        <f aca="false">I27*H27</f>
        <v>0</v>
      </c>
      <c r="M27" s="89" t="n">
        <f aca="false">J27*H27</f>
        <v>2569.5</v>
      </c>
      <c r="N27" s="89" t="n">
        <f aca="false">L27+M27</f>
        <v>2569.5</v>
      </c>
      <c r="O27" s="477" t="n">
        <f aca="false">N27*$O$8</f>
        <v>660.3615</v>
      </c>
      <c r="P27" s="88" t="n">
        <f aca="false">V27*Q27</f>
        <v>1614.93075</v>
      </c>
      <c r="Q27" s="478" t="n">
        <v>0.5</v>
      </c>
      <c r="R27" s="479" t="n">
        <f aca="false">S27*V27</f>
        <v>807.465375</v>
      </c>
      <c r="S27" s="480" t="n">
        <v>0.25</v>
      </c>
      <c r="T27" s="88" t="n">
        <f aca="false">U27*V27</f>
        <v>807.465375</v>
      </c>
      <c r="U27" s="478" t="n">
        <v>0.25</v>
      </c>
      <c r="V27" s="479" t="n">
        <f aca="false">'Serviços Complementares '!P26</f>
        <v>3229.8615</v>
      </c>
      <c r="W27" s="478" t="n">
        <f aca="false">Q27+S27+U27</f>
        <v>1</v>
      </c>
      <c r="X27" s="105"/>
      <c r="Y27" s="481"/>
      <c r="Z27" s="105"/>
      <c r="AA27" s="105"/>
      <c r="AB27" s="105"/>
      <c r="AC27" s="106"/>
      <c r="AD27" s="106"/>
      <c r="AE27" s="107"/>
      <c r="AF27" s="108"/>
    </row>
    <row r="28" s="493" customFormat="true" ht="12.75" hidden="true" customHeight="false" outlineLevel="0" collapsed="false">
      <c r="A28" s="32"/>
      <c r="B28" s="110"/>
      <c r="C28" s="94"/>
      <c r="D28" s="95" t="s">
        <v>47</v>
      </c>
      <c r="E28" s="402" t="s">
        <v>30</v>
      </c>
      <c r="F28" s="380" t="n">
        <v>3.1</v>
      </c>
      <c r="G28" s="381" t="n">
        <v>9.21</v>
      </c>
      <c r="H28" s="382"/>
      <c r="I28" s="489"/>
      <c r="J28" s="115" t="n">
        <f aca="false">G28*F28</f>
        <v>28.551</v>
      </c>
      <c r="K28" s="115"/>
      <c r="L28" s="489"/>
      <c r="M28" s="115"/>
      <c r="N28" s="115"/>
      <c r="O28" s="490"/>
      <c r="P28" s="114"/>
      <c r="Q28" s="491"/>
      <c r="R28" s="492"/>
      <c r="S28" s="490"/>
      <c r="T28" s="114"/>
      <c r="U28" s="491"/>
      <c r="V28" s="479" t="n">
        <f aca="false">'Serviços Complementares '!P27</f>
        <v>0</v>
      </c>
      <c r="W28" s="491"/>
      <c r="X28" s="119"/>
      <c r="Y28" s="481"/>
      <c r="Z28" s="119"/>
      <c r="AA28" s="119"/>
      <c r="AB28" s="119"/>
      <c r="AC28" s="120"/>
      <c r="AD28" s="120"/>
      <c r="AE28" s="121"/>
      <c r="AF28" s="121"/>
    </row>
    <row r="29" s="73" customFormat="true" ht="12.75" hidden="false" customHeight="false" outlineLevel="0" collapsed="false">
      <c r="A29" s="74"/>
      <c r="B29" s="75"/>
      <c r="C29" s="76"/>
      <c r="D29" s="77"/>
      <c r="E29" s="482"/>
      <c r="F29" s="394"/>
      <c r="G29" s="394"/>
      <c r="H29" s="483"/>
      <c r="I29" s="81"/>
      <c r="J29" s="81"/>
      <c r="K29" s="81"/>
      <c r="L29" s="81"/>
      <c r="M29" s="81"/>
      <c r="N29" s="81"/>
      <c r="O29" s="484"/>
      <c r="P29" s="80"/>
      <c r="Q29" s="82"/>
      <c r="R29" s="485"/>
      <c r="S29" s="484"/>
      <c r="T29" s="80"/>
      <c r="U29" s="82"/>
      <c r="V29" s="485"/>
      <c r="W29" s="82"/>
      <c r="Y29" s="481"/>
    </row>
    <row r="30" s="73" customFormat="true" ht="12.75" hidden="false" customHeight="false" outlineLevel="0" collapsed="false">
      <c r="A30" s="28" t="s">
        <v>27</v>
      </c>
      <c r="B30" s="61" t="n">
        <v>9537</v>
      </c>
      <c r="C30" s="62" t="s">
        <v>60</v>
      </c>
      <c r="D30" s="63" t="s">
        <v>61</v>
      </c>
      <c r="E30" s="475" t="s">
        <v>45</v>
      </c>
      <c r="F30" s="302"/>
      <c r="G30" s="494"/>
      <c r="H30" s="476" t="n">
        <v>1000</v>
      </c>
      <c r="I30" s="86" t="n">
        <v>0.13</v>
      </c>
      <c r="J30" s="86" t="n">
        <v>1.29</v>
      </c>
      <c r="K30" s="205" t="n">
        <f aca="false">I30+J30</f>
        <v>1.42</v>
      </c>
      <c r="L30" s="89" t="n">
        <f aca="false">I30*H30</f>
        <v>130</v>
      </c>
      <c r="M30" s="89" t="n">
        <f aca="false">J30*H30</f>
        <v>1290</v>
      </c>
      <c r="N30" s="89" t="n">
        <f aca="false">L30+M30</f>
        <v>1420</v>
      </c>
      <c r="O30" s="477" t="n">
        <f aca="false">N30*$O$8</f>
        <v>364.94</v>
      </c>
      <c r="P30" s="88"/>
      <c r="Q30" s="478"/>
      <c r="R30" s="479" t="n">
        <f aca="false">S30*V30</f>
        <v>0</v>
      </c>
      <c r="S30" s="480"/>
      <c r="T30" s="88" t="n">
        <f aca="false">U30*V30</f>
        <v>1784.94</v>
      </c>
      <c r="U30" s="478" t="n">
        <v>1</v>
      </c>
      <c r="V30" s="479" t="n">
        <f aca="false">'Serviços Complementares '!P29</f>
        <v>1784.94</v>
      </c>
      <c r="W30" s="478" t="n">
        <f aca="false">Q30+S30+U30</f>
        <v>1</v>
      </c>
      <c r="Y30" s="481"/>
    </row>
    <row r="31" s="73" customFormat="true" ht="12.75" hidden="false" customHeight="false" outlineLevel="0" collapsed="false">
      <c r="A31" s="74"/>
      <c r="B31" s="75"/>
      <c r="C31" s="76"/>
      <c r="D31" s="77"/>
      <c r="E31" s="482"/>
      <c r="F31" s="394"/>
      <c r="G31" s="394"/>
      <c r="H31" s="483"/>
      <c r="I31" s="81"/>
      <c r="J31" s="81"/>
      <c r="K31" s="81"/>
      <c r="L31" s="81"/>
      <c r="M31" s="81"/>
      <c r="N31" s="81"/>
      <c r="O31" s="484"/>
      <c r="P31" s="80"/>
      <c r="Q31" s="82"/>
      <c r="R31" s="485"/>
      <c r="S31" s="484"/>
      <c r="T31" s="80"/>
      <c r="U31" s="82"/>
      <c r="V31" s="485"/>
      <c r="W31" s="82"/>
      <c r="Y31" s="481"/>
    </row>
    <row r="32" s="202" customFormat="true" ht="20.25" hidden="false" customHeight="false" outlineLevel="0" collapsed="false">
      <c r="A32" s="495"/>
      <c r="B32" s="320"/>
      <c r="C32" s="496"/>
      <c r="D32" s="497" t="s">
        <v>111</v>
      </c>
      <c r="E32" s="498"/>
      <c r="F32" s="499"/>
      <c r="G32" s="500"/>
      <c r="H32" s="500"/>
      <c r="I32" s="501"/>
      <c r="J32" s="501"/>
      <c r="K32" s="501"/>
      <c r="L32" s="501"/>
      <c r="M32" s="501"/>
      <c r="N32" s="501"/>
      <c r="O32" s="502"/>
      <c r="P32" s="503"/>
      <c r="Q32" s="504"/>
      <c r="R32" s="505"/>
      <c r="S32" s="502"/>
      <c r="T32" s="503"/>
      <c r="U32" s="504"/>
      <c r="V32" s="506"/>
      <c r="W32" s="504"/>
      <c r="X32" s="26"/>
      <c r="Y32" s="481"/>
      <c r="Z32" s="26"/>
      <c r="AA32" s="26"/>
      <c r="AB32" s="26"/>
    </row>
    <row r="33" s="202" customFormat="true" ht="15" hidden="false" customHeight="false" outlineLevel="0" collapsed="false">
      <c r="A33" s="189"/>
      <c r="B33" s="190"/>
      <c r="C33" s="191" t="n">
        <v>1</v>
      </c>
      <c r="D33" s="192" t="s">
        <v>70</v>
      </c>
      <c r="E33" s="507"/>
      <c r="F33" s="508"/>
      <c r="G33" s="251"/>
      <c r="H33" s="251"/>
      <c r="I33" s="196"/>
      <c r="J33" s="196"/>
      <c r="K33" s="196"/>
      <c r="L33" s="196"/>
      <c r="M33" s="196"/>
      <c r="N33" s="196"/>
      <c r="O33" s="199"/>
      <c r="P33" s="305"/>
      <c r="Q33" s="197"/>
      <c r="R33" s="198"/>
      <c r="S33" s="199"/>
      <c r="T33" s="305"/>
      <c r="U33" s="197"/>
      <c r="V33" s="195"/>
      <c r="W33" s="197"/>
      <c r="X33" s="26"/>
      <c r="Y33" s="481"/>
      <c r="Z33" s="26"/>
      <c r="AA33" s="26"/>
      <c r="AB33" s="26"/>
    </row>
    <row r="34" s="22" customFormat="true" ht="27" hidden="false" customHeight="true" outlineLevel="0" collapsed="false">
      <c r="A34" s="28" t="s">
        <v>71</v>
      </c>
      <c r="B34" s="61" t="s">
        <v>72</v>
      </c>
      <c r="C34" s="62" t="s">
        <v>28</v>
      </c>
      <c r="D34" s="29" t="s">
        <v>73</v>
      </c>
      <c r="E34" s="475" t="s">
        <v>45</v>
      </c>
      <c r="F34" s="205"/>
      <c r="G34" s="205"/>
      <c r="H34" s="205" t="n">
        <v>60</v>
      </c>
      <c r="I34" s="205" t="n">
        <f aca="false">ROUND(SUM(I35),2)</f>
        <v>0</v>
      </c>
      <c r="J34" s="205" t="n">
        <f aca="false">ROUND(SUM(J35),2)</f>
        <v>2.3</v>
      </c>
      <c r="K34" s="205" t="n">
        <f aca="false">I34+J34</f>
        <v>2.3</v>
      </c>
      <c r="L34" s="89" t="n">
        <f aca="false">I34*H34</f>
        <v>0</v>
      </c>
      <c r="M34" s="89" t="n">
        <f aca="false">J34*H34</f>
        <v>138</v>
      </c>
      <c r="N34" s="89" t="n">
        <f aca="false">L34+M34</f>
        <v>138</v>
      </c>
      <c r="O34" s="477" t="n">
        <f aca="false">N34*$O$8</f>
        <v>35.466</v>
      </c>
      <c r="P34" s="88" t="n">
        <f aca="false">V34*Q34</f>
        <v>173.466</v>
      </c>
      <c r="Q34" s="478" t="n">
        <v>1</v>
      </c>
      <c r="R34" s="479" t="n">
        <f aca="false">S34*V34</f>
        <v>0</v>
      </c>
      <c r="S34" s="480"/>
      <c r="T34" s="88" t="n">
        <f aca="false">U34*V34</f>
        <v>0</v>
      </c>
      <c r="U34" s="478"/>
      <c r="V34" s="479" t="n">
        <f aca="false">'Cisterna '!P11</f>
        <v>173.466</v>
      </c>
      <c r="W34" s="478" t="n">
        <f aca="false">Q34+S34+U34</f>
        <v>1</v>
      </c>
      <c r="X34" s="509"/>
      <c r="Y34" s="481"/>
      <c r="Z34" s="21"/>
      <c r="AA34" s="21"/>
      <c r="AB34" s="21"/>
    </row>
    <row r="35" s="217" customFormat="true" ht="12.75" hidden="true" customHeight="true" outlineLevel="0" collapsed="false">
      <c r="A35" s="206"/>
      <c r="B35" s="207"/>
      <c r="C35" s="208"/>
      <c r="D35" s="24" t="s">
        <v>74</v>
      </c>
      <c r="E35" s="510" t="s">
        <v>30</v>
      </c>
      <c r="F35" s="277" t="n">
        <v>0.25</v>
      </c>
      <c r="G35" s="213" t="n">
        <v>9.21</v>
      </c>
      <c r="H35" s="213"/>
      <c r="I35" s="213"/>
      <c r="J35" s="213" t="n">
        <f aca="false">F35*G35</f>
        <v>2.3025</v>
      </c>
      <c r="K35" s="213"/>
      <c r="L35" s="511"/>
      <c r="M35" s="511"/>
      <c r="N35" s="511"/>
      <c r="O35" s="512"/>
      <c r="P35" s="513"/>
      <c r="Q35" s="514"/>
      <c r="R35" s="515"/>
      <c r="S35" s="512"/>
      <c r="T35" s="513"/>
      <c r="U35" s="514"/>
      <c r="V35" s="479" t="n">
        <f aca="false">'Cisterna '!P12</f>
        <v>0</v>
      </c>
      <c r="W35" s="514"/>
      <c r="X35" s="516"/>
      <c r="Y35" s="481"/>
      <c r="Z35" s="26"/>
      <c r="AA35" s="26"/>
      <c r="AB35" s="26"/>
    </row>
    <row r="36" s="73" customFormat="true" ht="12.75" hidden="false" customHeight="false" outlineLevel="0" collapsed="false">
      <c r="A36" s="74"/>
      <c r="B36" s="75"/>
      <c r="C36" s="76"/>
      <c r="D36" s="77"/>
      <c r="E36" s="482"/>
      <c r="F36" s="394"/>
      <c r="G36" s="394"/>
      <c r="H36" s="483"/>
      <c r="I36" s="81"/>
      <c r="J36" s="81"/>
      <c r="K36" s="81"/>
      <c r="L36" s="81"/>
      <c r="M36" s="81"/>
      <c r="N36" s="81"/>
      <c r="O36" s="484"/>
      <c r="P36" s="80"/>
      <c r="Q36" s="82"/>
      <c r="R36" s="485"/>
      <c r="S36" s="484"/>
      <c r="T36" s="80"/>
      <c r="U36" s="82"/>
      <c r="V36" s="485"/>
      <c r="W36" s="82"/>
      <c r="X36" s="517"/>
      <c r="Y36" s="481"/>
    </row>
    <row r="37" s="22" customFormat="true" ht="12.75" hidden="false" customHeight="false" outlineLevel="0" collapsed="false">
      <c r="A37" s="28" t="s">
        <v>41</v>
      </c>
      <c r="B37" s="61" t="s">
        <v>75</v>
      </c>
      <c r="C37" s="62" t="s">
        <v>32</v>
      </c>
      <c r="D37" s="29" t="s">
        <v>76</v>
      </c>
      <c r="E37" s="475" t="s">
        <v>59</v>
      </c>
      <c r="F37" s="218"/>
      <c r="G37" s="205"/>
      <c r="H37" s="205" t="n">
        <v>45</v>
      </c>
      <c r="I37" s="205" t="n">
        <v>0</v>
      </c>
      <c r="J37" s="86" t="n">
        <f aca="false">ROUND(SUM(J38:J40),2)</f>
        <v>6.3</v>
      </c>
      <c r="K37" s="86" t="n">
        <f aca="false">I37+J37</f>
        <v>6.3</v>
      </c>
      <c r="L37" s="396" t="n">
        <f aca="false">I37*H37</f>
        <v>0</v>
      </c>
      <c r="M37" s="396" t="n">
        <f aca="false">J37*H37</f>
        <v>283.5</v>
      </c>
      <c r="N37" s="396" t="n">
        <f aca="false">M37+L37</f>
        <v>283.5</v>
      </c>
      <c r="O37" s="518" t="n">
        <f aca="false">N37*$O$8</f>
        <v>72.8595</v>
      </c>
      <c r="P37" s="88" t="n">
        <f aca="false">V37*Q37</f>
        <v>356.3595</v>
      </c>
      <c r="Q37" s="478" t="n">
        <v>1</v>
      </c>
      <c r="R37" s="479" t="n">
        <f aca="false">S37*V37</f>
        <v>0</v>
      </c>
      <c r="S37" s="480"/>
      <c r="T37" s="88" t="n">
        <f aca="false">U37*V37</f>
        <v>0</v>
      </c>
      <c r="U37" s="478"/>
      <c r="V37" s="479" t="n">
        <f aca="false">'Cisterna '!P14</f>
        <v>356.3595</v>
      </c>
      <c r="W37" s="478" t="n">
        <f aca="false">Q37+S37+U37</f>
        <v>1</v>
      </c>
      <c r="X37" s="509"/>
      <c r="Y37" s="481"/>
      <c r="Z37" s="21"/>
      <c r="AA37" s="21"/>
      <c r="AB37" s="21"/>
    </row>
    <row r="38" s="73" customFormat="true" ht="15" hidden="true" customHeight="true" outlineLevel="0" collapsed="false">
      <c r="A38" s="92"/>
      <c r="B38" s="93"/>
      <c r="C38" s="237"/>
      <c r="D38" s="236" t="s">
        <v>77</v>
      </c>
      <c r="E38" s="519" t="s">
        <v>30</v>
      </c>
      <c r="F38" s="221" t="n">
        <v>0.06</v>
      </c>
      <c r="G38" s="222" t="n">
        <v>12.95</v>
      </c>
      <c r="H38" s="223"/>
      <c r="I38" s="81"/>
      <c r="J38" s="81" t="n">
        <f aca="false">F38*G38</f>
        <v>0.777</v>
      </c>
      <c r="K38" s="81"/>
      <c r="L38" s="81"/>
      <c r="M38" s="81"/>
      <c r="N38" s="81"/>
      <c r="O38" s="484"/>
      <c r="P38" s="80"/>
      <c r="Q38" s="82"/>
      <c r="R38" s="485"/>
      <c r="S38" s="484"/>
      <c r="T38" s="80"/>
      <c r="U38" s="82"/>
      <c r="V38" s="479" t="n">
        <f aca="false">'Cisterna '!P15</f>
        <v>0</v>
      </c>
      <c r="W38" s="82"/>
      <c r="X38" s="517"/>
      <c r="Y38" s="481"/>
    </row>
    <row r="39" s="73" customFormat="true" ht="15" hidden="true" customHeight="true" outlineLevel="0" collapsed="false">
      <c r="A39" s="92"/>
      <c r="B39" s="93"/>
      <c r="C39" s="237"/>
      <c r="D39" s="236" t="s">
        <v>47</v>
      </c>
      <c r="E39" s="519" t="s">
        <v>30</v>
      </c>
      <c r="F39" s="221" t="n">
        <v>0.6</v>
      </c>
      <c r="G39" s="222" t="n">
        <v>9.21</v>
      </c>
      <c r="H39" s="223"/>
      <c r="I39" s="81"/>
      <c r="J39" s="81" t="n">
        <f aca="false">F39*G39</f>
        <v>5.526</v>
      </c>
      <c r="K39" s="81"/>
      <c r="L39" s="81"/>
      <c r="M39" s="81"/>
      <c r="N39" s="81"/>
      <c r="O39" s="484"/>
      <c r="P39" s="80"/>
      <c r="Q39" s="82"/>
      <c r="R39" s="485"/>
      <c r="S39" s="484"/>
      <c r="T39" s="80"/>
      <c r="U39" s="82"/>
      <c r="V39" s="479" t="n">
        <f aca="false">'Cisterna '!P16</f>
        <v>0</v>
      </c>
      <c r="W39" s="82"/>
      <c r="X39" s="517"/>
      <c r="Y39" s="481"/>
    </row>
    <row r="40" s="73" customFormat="true" ht="12.75" hidden="false" customHeight="false" outlineLevel="0" collapsed="false">
      <c r="A40" s="74"/>
      <c r="B40" s="75"/>
      <c r="C40" s="76"/>
      <c r="D40" s="77"/>
      <c r="E40" s="482"/>
      <c r="F40" s="394"/>
      <c r="G40" s="394"/>
      <c r="H40" s="483"/>
      <c r="I40" s="81"/>
      <c r="J40" s="81"/>
      <c r="K40" s="81"/>
      <c r="L40" s="81"/>
      <c r="M40" s="81"/>
      <c r="N40" s="81"/>
      <c r="O40" s="484"/>
      <c r="P40" s="80"/>
      <c r="Q40" s="82"/>
      <c r="R40" s="485"/>
      <c r="S40" s="484"/>
      <c r="T40" s="80"/>
      <c r="U40" s="82"/>
      <c r="V40" s="485"/>
      <c r="W40" s="82"/>
      <c r="X40" s="517"/>
      <c r="Y40" s="481"/>
    </row>
    <row r="41" s="22" customFormat="true" ht="27" hidden="false" customHeight="true" outlineLevel="0" collapsed="false">
      <c r="A41" s="28" t="s">
        <v>71</v>
      </c>
      <c r="B41" s="61" t="s">
        <v>78</v>
      </c>
      <c r="C41" s="62" t="s">
        <v>35</v>
      </c>
      <c r="D41" s="29" t="s">
        <v>79</v>
      </c>
      <c r="E41" s="475" t="s">
        <v>80</v>
      </c>
      <c r="F41" s="205"/>
      <c r="G41" s="205"/>
      <c r="H41" s="205" t="n">
        <v>12</v>
      </c>
      <c r="I41" s="205" t="n">
        <f aca="false">ROUND(SUM(I42:I43),2)</f>
        <v>0</v>
      </c>
      <c r="J41" s="205" t="n">
        <f aca="false">ROUND(SUM(J42:J43),2)</f>
        <v>5.25</v>
      </c>
      <c r="K41" s="205" t="n">
        <f aca="false">I41+J41</f>
        <v>5.25</v>
      </c>
      <c r="L41" s="89" t="n">
        <f aca="false">I41*H41</f>
        <v>0</v>
      </c>
      <c r="M41" s="89" t="n">
        <f aca="false">J41*H41</f>
        <v>63</v>
      </c>
      <c r="N41" s="89" t="n">
        <f aca="false">L41+M41</f>
        <v>63</v>
      </c>
      <c r="O41" s="477" t="n">
        <f aca="false">N41*$O$8</f>
        <v>16.191</v>
      </c>
      <c r="P41" s="88" t="n">
        <f aca="false">V41*Q41</f>
        <v>79.191</v>
      </c>
      <c r="Q41" s="478" t="n">
        <v>1</v>
      </c>
      <c r="R41" s="479" t="n">
        <f aca="false">S41*V41</f>
        <v>0</v>
      </c>
      <c r="S41" s="480"/>
      <c r="T41" s="88" t="n">
        <f aca="false">U41*V41</f>
        <v>0</v>
      </c>
      <c r="U41" s="478"/>
      <c r="V41" s="479" t="n">
        <f aca="false">'Cisterna '!P18</f>
        <v>79.191</v>
      </c>
      <c r="W41" s="478" t="n">
        <f aca="false">Q41+S41+U41</f>
        <v>1</v>
      </c>
      <c r="X41" s="509"/>
      <c r="Y41" s="481"/>
      <c r="Z41" s="21"/>
      <c r="AA41" s="21"/>
      <c r="AB41" s="21"/>
    </row>
    <row r="42" s="27" customFormat="true" ht="16.5" hidden="true" customHeight="true" outlineLevel="0" collapsed="false">
      <c r="A42" s="227"/>
      <c r="B42" s="228"/>
      <c r="C42" s="229"/>
      <c r="D42" s="230" t="s">
        <v>81</v>
      </c>
      <c r="E42" s="510" t="s">
        <v>30</v>
      </c>
      <c r="F42" s="277" t="n">
        <v>0.05</v>
      </c>
      <c r="G42" s="520" t="n">
        <v>12.95</v>
      </c>
      <c r="H42" s="520"/>
      <c r="I42" s="213"/>
      <c r="J42" s="213" t="n">
        <f aca="false">F42*G42</f>
        <v>0.6475</v>
      </c>
      <c r="K42" s="213"/>
      <c r="L42" s="213"/>
      <c r="M42" s="213"/>
      <c r="N42" s="213"/>
      <c r="O42" s="215"/>
      <c r="P42" s="211"/>
      <c r="Q42" s="214"/>
      <c r="R42" s="212"/>
      <c r="S42" s="215"/>
      <c r="T42" s="211"/>
      <c r="U42" s="214"/>
      <c r="V42" s="479" t="n">
        <f aca="false">'Cisterna '!P19</f>
        <v>0</v>
      </c>
      <c r="W42" s="214"/>
      <c r="X42" s="521"/>
      <c r="Y42" s="481"/>
    </row>
    <row r="43" s="27" customFormat="true" ht="16.5" hidden="true" customHeight="true" outlineLevel="0" collapsed="false">
      <c r="A43" s="227"/>
      <c r="B43" s="228"/>
      <c r="C43" s="229"/>
      <c r="D43" s="230" t="s">
        <v>74</v>
      </c>
      <c r="E43" s="510" t="s">
        <v>30</v>
      </c>
      <c r="F43" s="277" t="n">
        <v>0.5</v>
      </c>
      <c r="G43" s="520" t="n">
        <v>9.21</v>
      </c>
      <c r="H43" s="520"/>
      <c r="I43" s="213"/>
      <c r="J43" s="213" t="n">
        <f aca="false">F43*G43</f>
        <v>4.605</v>
      </c>
      <c r="K43" s="213"/>
      <c r="L43" s="213"/>
      <c r="M43" s="213"/>
      <c r="N43" s="213"/>
      <c r="O43" s="215"/>
      <c r="P43" s="211"/>
      <c r="Q43" s="214"/>
      <c r="R43" s="212"/>
      <c r="S43" s="215"/>
      <c r="T43" s="211"/>
      <c r="U43" s="214"/>
      <c r="V43" s="479" t="n">
        <f aca="false">'Cisterna '!P20</f>
        <v>0</v>
      </c>
      <c r="W43" s="214"/>
      <c r="X43" s="521"/>
      <c r="Y43" s="481"/>
    </row>
    <row r="44" s="73" customFormat="true" ht="12.75" hidden="false" customHeight="false" outlineLevel="0" collapsed="false">
      <c r="A44" s="74"/>
      <c r="B44" s="75"/>
      <c r="C44" s="76"/>
      <c r="D44" s="77"/>
      <c r="E44" s="482"/>
      <c r="F44" s="394"/>
      <c r="G44" s="394"/>
      <c r="H44" s="483"/>
      <c r="I44" s="81"/>
      <c r="J44" s="81"/>
      <c r="K44" s="81"/>
      <c r="L44" s="81"/>
      <c r="M44" s="81"/>
      <c r="N44" s="81"/>
      <c r="O44" s="484"/>
      <c r="P44" s="80"/>
      <c r="Q44" s="82"/>
      <c r="R44" s="485"/>
      <c r="S44" s="484"/>
      <c r="T44" s="80"/>
      <c r="U44" s="82"/>
      <c r="V44" s="485"/>
      <c r="W44" s="82"/>
      <c r="X44" s="517"/>
      <c r="Y44" s="481"/>
    </row>
    <row r="45" s="22" customFormat="true" ht="27" hidden="false" customHeight="true" outlineLevel="0" collapsed="false">
      <c r="A45" s="28" t="s">
        <v>71</v>
      </c>
      <c r="B45" s="61" t="s">
        <v>82</v>
      </c>
      <c r="C45" s="62" t="s">
        <v>39</v>
      </c>
      <c r="D45" s="29" t="s">
        <v>83</v>
      </c>
      <c r="E45" s="475" t="s">
        <v>52</v>
      </c>
      <c r="F45" s="205"/>
      <c r="G45" s="205"/>
      <c r="H45" s="205" t="n">
        <v>4</v>
      </c>
      <c r="I45" s="205" t="n">
        <f aca="false">ROUND(SUM(I46:I47),2)</f>
        <v>1.78</v>
      </c>
      <c r="J45" s="205" t="n">
        <f aca="false">ROUND(SUM(J46:J47),2)</f>
        <v>2.3</v>
      </c>
      <c r="K45" s="205" t="n">
        <f aca="false">I45+J45</f>
        <v>4.08</v>
      </c>
      <c r="L45" s="89" t="n">
        <f aca="false">I45*H45</f>
        <v>7.12</v>
      </c>
      <c r="M45" s="89" t="n">
        <f aca="false">J45*H45</f>
        <v>9.2</v>
      </c>
      <c r="N45" s="89" t="n">
        <f aca="false">L45+M45</f>
        <v>16.32</v>
      </c>
      <c r="O45" s="477" t="n">
        <f aca="false">N45*$O$8</f>
        <v>4.19424</v>
      </c>
      <c r="P45" s="88" t="n">
        <f aca="false">V45*Q45</f>
        <v>20.51424</v>
      </c>
      <c r="Q45" s="478" t="n">
        <v>1</v>
      </c>
      <c r="R45" s="479" t="n">
        <f aca="false">S45*V45</f>
        <v>0</v>
      </c>
      <c r="S45" s="480"/>
      <c r="T45" s="88" t="n">
        <f aca="false">U45*V45</f>
        <v>0</v>
      </c>
      <c r="U45" s="478"/>
      <c r="V45" s="479" t="n">
        <f aca="false">'Cisterna '!P22</f>
        <v>20.51424</v>
      </c>
      <c r="W45" s="478" t="n">
        <f aca="false">Q45+S45+U45</f>
        <v>1</v>
      </c>
      <c r="X45" s="509"/>
      <c r="Y45" s="481"/>
      <c r="Z45" s="21"/>
      <c r="AA45" s="21"/>
      <c r="AB45" s="21"/>
    </row>
    <row r="46" s="27" customFormat="true" ht="16.5" hidden="true" customHeight="true" outlineLevel="0" collapsed="false">
      <c r="A46" s="234"/>
      <c r="B46" s="230"/>
      <c r="C46" s="235"/>
      <c r="D46" s="236" t="s">
        <v>84</v>
      </c>
      <c r="E46" s="519" t="s">
        <v>30</v>
      </c>
      <c r="F46" s="522" t="n">
        <v>0.25</v>
      </c>
      <c r="G46" s="523" t="n">
        <v>9.21</v>
      </c>
      <c r="H46" s="523"/>
      <c r="I46" s="81"/>
      <c r="J46" s="213" t="n">
        <f aca="false">F46*G46</f>
        <v>2.3025</v>
      </c>
      <c r="K46" s="524"/>
      <c r="L46" s="524"/>
      <c r="M46" s="524"/>
      <c r="N46" s="524"/>
      <c r="O46" s="525"/>
      <c r="P46" s="249"/>
      <c r="Q46" s="526"/>
      <c r="R46" s="250"/>
      <c r="S46" s="525"/>
      <c r="T46" s="249"/>
      <c r="U46" s="526"/>
      <c r="V46" s="479" t="n">
        <f aca="false">'Cisterna '!P23</f>
        <v>0</v>
      </c>
      <c r="W46" s="526"/>
      <c r="X46" s="521"/>
      <c r="Y46" s="481"/>
    </row>
    <row r="47" s="27" customFormat="true" ht="16.5" hidden="true" customHeight="true" outlineLevel="0" collapsed="false">
      <c r="A47" s="234"/>
      <c r="B47" s="228" t="s">
        <v>85</v>
      </c>
      <c r="C47" s="235"/>
      <c r="D47" s="236" t="s">
        <v>86</v>
      </c>
      <c r="E47" s="519" t="s">
        <v>52</v>
      </c>
      <c r="F47" s="522" t="n">
        <v>1</v>
      </c>
      <c r="G47" s="523" t="n">
        <v>1.78</v>
      </c>
      <c r="H47" s="523"/>
      <c r="I47" s="247" t="n">
        <f aca="false">G47*F47</f>
        <v>1.78</v>
      </c>
      <c r="J47" s="213"/>
      <c r="K47" s="524"/>
      <c r="L47" s="524"/>
      <c r="M47" s="524"/>
      <c r="N47" s="524"/>
      <c r="O47" s="525"/>
      <c r="P47" s="249"/>
      <c r="Q47" s="526"/>
      <c r="R47" s="250"/>
      <c r="S47" s="525"/>
      <c r="T47" s="249"/>
      <c r="U47" s="526"/>
      <c r="V47" s="479" t="n">
        <f aca="false">'Cisterna '!P24</f>
        <v>0</v>
      </c>
      <c r="W47" s="526"/>
      <c r="X47" s="521"/>
      <c r="Y47" s="481"/>
    </row>
    <row r="48" s="73" customFormat="true" ht="12.75" hidden="false" customHeight="false" outlineLevel="0" collapsed="false">
      <c r="A48" s="74"/>
      <c r="B48" s="75"/>
      <c r="C48" s="76"/>
      <c r="D48" s="77"/>
      <c r="E48" s="482"/>
      <c r="F48" s="394"/>
      <c r="G48" s="394"/>
      <c r="H48" s="483"/>
      <c r="I48" s="81"/>
      <c r="J48" s="81"/>
      <c r="K48" s="81"/>
      <c r="L48" s="81"/>
      <c r="M48" s="81"/>
      <c r="N48" s="81"/>
      <c r="O48" s="484"/>
      <c r="P48" s="80"/>
      <c r="Q48" s="82"/>
      <c r="R48" s="485"/>
      <c r="S48" s="484"/>
      <c r="T48" s="80"/>
      <c r="U48" s="82"/>
      <c r="V48" s="485"/>
      <c r="W48" s="82"/>
      <c r="X48" s="517"/>
      <c r="Y48" s="481"/>
    </row>
    <row r="49" s="202" customFormat="true" ht="15" hidden="false" customHeight="false" outlineLevel="0" collapsed="false">
      <c r="A49" s="189"/>
      <c r="B49" s="190"/>
      <c r="C49" s="191" t="n">
        <v>2</v>
      </c>
      <c r="D49" s="192" t="s">
        <v>87</v>
      </c>
      <c r="E49" s="507"/>
      <c r="F49" s="508"/>
      <c r="G49" s="251"/>
      <c r="H49" s="251"/>
      <c r="I49" s="196"/>
      <c r="J49" s="196"/>
      <c r="K49" s="196"/>
      <c r="L49" s="196"/>
      <c r="M49" s="196"/>
      <c r="N49" s="196"/>
      <c r="O49" s="199"/>
      <c r="P49" s="305"/>
      <c r="Q49" s="197"/>
      <c r="R49" s="198"/>
      <c r="S49" s="199"/>
      <c r="T49" s="305"/>
      <c r="U49" s="197"/>
      <c r="V49" s="195"/>
      <c r="W49" s="197"/>
      <c r="X49" s="516"/>
      <c r="Y49" s="481"/>
      <c r="Z49" s="26"/>
      <c r="AA49" s="26"/>
      <c r="AB49" s="26"/>
    </row>
    <row r="50" s="22" customFormat="true" ht="27" hidden="false" customHeight="true" outlineLevel="0" collapsed="false">
      <c r="A50" s="28" t="s">
        <v>71</v>
      </c>
      <c r="B50" s="61" t="s">
        <v>88</v>
      </c>
      <c r="C50" s="62" t="s">
        <v>89</v>
      </c>
      <c r="D50" s="29" t="s">
        <v>90</v>
      </c>
      <c r="E50" s="475" t="s">
        <v>59</v>
      </c>
      <c r="F50" s="205"/>
      <c r="G50" s="205"/>
      <c r="H50" s="205" t="n">
        <v>150</v>
      </c>
      <c r="I50" s="205" t="n">
        <f aca="false">ROUND(SUM(I51:I52),2)</f>
        <v>1.21</v>
      </c>
      <c r="J50" s="205" t="n">
        <f aca="false">SUM(J51:J52)</f>
        <v>0.42499</v>
      </c>
      <c r="K50" s="205" t="n">
        <f aca="false">I50+J50</f>
        <v>1.63499</v>
      </c>
      <c r="L50" s="89" t="n">
        <f aca="false">I50*H50</f>
        <v>181.5</v>
      </c>
      <c r="M50" s="89" t="n">
        <f aca="false">J50*H50</f>
        <v>63.7485</v>
      </c>
      <c r="N50" s="89" t="n">
        <f aca="false">L50+M50</f>
        <v>245.2485</v>
      </c>
      <c r="O50" s="477" t="n">
        <f aca="false">N50*$O$8</f>
        <v>63.0288645</v>
      </c>
      <c r="P50" s="88" t="n">
        <f aca="false">V50*Q50</f>
        <v>308.2773645</v>
      </c>
      <c r="Q50" s="478" t="n">
        <v>1</v>
      </c>
      <c r="R50" s="479" t="n">
        <f aca="false">S50*V50</f>
        <v>0</v>
      </c>
      <c r="S50" s="480"/>
      <c r="T50" s="88" t="n">
        <f aca="false">U50*V50</f>
        <v>0</v>
      </c>
      <c r="U50" s="478"/>
      <c r="V50" s="479" t="n">
        <f aca="false">'Cisterna '!P27</f>
        <v>308.2773645</v>
      </c>
      <c r="W50" s="478" t="n">
        <f aca="false">Q50+S50+U50</f>
        <v>1</v>
      </c>
      <c r="X50" s="509"/>
      <c r="Y50" s="481"/>
      <c r="Z50" s="21"/>
      <c r="AA50" s="21"/>
      <c r="AB50" s="21"/>
    </row>
    <row r="51" s="202" customFormat="true" ht="12.75" hidden="true" customHeight="false" outlineLevel="0" collapsed="false">
      <c r="A51" s="227"/>
      <c r="B51" s="228"/>
      <c r="C51" s="229"/>
      <c r="D51" s="255" t="s">
        <v>47</v>
      </c>
      <c r="E51" s="510" t="s">
        <v>30</v>
      </c>
      <c r="F51" s="213" t="n">
        <v>0.019</v>
      </c>
      <c r="G51" s="213" t="n">
        <v>9.21</v>
      </c>
      <c r="H51" s="213"/>
      <c r="I51" s="511"/>
      <c r="J51" s="213" t="n">
        <f aca="false">F51*G51</f>
        <v>0.17499</v>
      </c>
      <c r="K51" s="527"/>
      <c r="L51" s="527"/>
      <c r="M51" s="527"/>
      <c r="N51" s="527"/>
      <c r="O51" s="528"/>
      <c r="P51" s="291"/>
      <c r="Q51" s="529"/>
      <c r="R51" s="292"/>
      <c r="S51" s="528"/>
      <c r="T51" s="291"/>
      <c r="U51" s="529"/>
      <c r="V51" s="292"/>
      <c r="W51" s="529"/>
      <c r="X51" s="516"/>
      <c r="Y51" s="481"/>
      <c r="Z51" s="26"/>
      <c r="AA51" s="26"/>
      <c r="AB51" s="26"/>
    </row>
    <row r="52" s="202" customFormat="true" ht="56.25" hidden="true" customHeight="true" outlineLevel="0" collapsed="false">
      <c r="A52" s="227"/>
      <c r="B52" s="228"/>
      <c r="C52" s="229"/>
      <c r="D52" s="262" t="s">
        <v>91</v>
      </c>
      <c r="E52" s="510" t="s">
        <v>92</v>
      </c>
      <c r="F52" s="213" t="n">
        <v>0.019</v>
      </c>
      <c r="G52" s="213" t="n">
        <v>69.43</v>
      </c>
      <c r="H52" s="213"/>
      <c r="I52" s="511" t="n">
        <v>1.21</v>
      </c>
      <c r="J52" s="213" t="n">
        <v>0.25</v>
      </c>
      <c r="K52" s="527"/>
      <c r="L52" s="527"/>
      <c r="M52" s="527"/>
      <c r="N52" s="527"/>
      <c r="O52" s="528"/>
      <c r="P52" s="291"/>
      <c r="Q52" s="529"/>
      <c r="R52" s="292"/>
      <c r="S52" s="528"/>
      <c r="T52" s="291"/>
      <c r="U52" s="529"/>
      <c r="V52" s="292"/>
      <c r="W52" s="529"/>
      <c r="X52" s="516"/>
      <c r="Y52" s="481"/>
      <c r="Z52" s="26"/>
      <c r="AA52" s="26"/>
      <c r="AB52" s="26"/>
    </row>
    <row r="53" s="202" customFormat="true" ht="12.75" hidden="false" customHeight="false" outlineLevel="0" collapsed="false">
      <c r="A53" s="227"/>
      <c r="B53" s="228"/>
      <c r="C53" s="229"/>
      <c r="D53" s="255"/>
      <c r="E53" s="292"/>
      <c r="F53" s="213"/>
      <c r="G53" s="213"/>
      <c r="H53" s="213"/>
      <c r="I53" s="511"/>
      <c r="J53" s="511"/>
      <c r="K53" s="527"/>
      <c r="L53" s="527"/>
      <c r="M53" s="527"/>
      <c r="N53" s="527"/>
      <c r="O53" s="528"/>
      <c r="P53" s="291"/>
      <c r="Q53" s="529"/>
      <c r="R53" s="292"/>
      <c r="S53" s="528"/>
      <c r="T53" s="291"/>
      <c r="U53" s="529"/>
      <c r="V53" s="292"/>
      <c r="W53" s="529"/>
      <c r="X53" s="516"/>
      <c r="Y53" s="481"/>
      <c r="Z53" s="26"/>
      <c r="AA53" s="26"/>
      <c r="AB53" s="26"/>
    </row>
    <row r="54" s="22" customFormat="true" ht="27" hidden="false" customHeight="true" outlineLevel="0" collapsed="false">
      <c r="A54" s="28" t="s">
        <v>27</v>
      </c>
      <c r="B54" s="61" t="n">
        <v>72896</v>
      </c>
      <c r="C54" s="62" t="s">
        <v>93</v>
      </c>
      <c r="D54" s="29" t="s">
        <v>94</v>
      </c>
      <c r="E54" s="475" t="s">
        <v>59</v>
      </c>
      <c r="F54" s="205"/>
      <c r="G54" s="205"/>
      <c r="H54" s="205" t="n">
        <v>70</v>
      </c>
      <c r="I54" s="205" t="n">
        <v>6.76</v>
      </c>
      <c r="J54" s="205" t="n">
        <v>4.78</v>
      </c>
      <c r="K54" s="205" t="n">
        <f aca="false">I54+J54</f>
        <v>11.54</v>
      </c>
      <c r="L54" s="89" t="n">
        <f aca="false">I54*H54</f>
        <v>473.2</v>
      </c>
      <c r="M54" s="89" t="n">
        <f aca="false">J54*H54</f>
        <v>334.6</v>
      </c>
      <c r="N54" s="89" t="n">
        <f aca="false">L54+M54</f>
        <v>807.8</v>
      </c>
      <c r="O54" s="477" t="n">
        <f aca="false">N54*$O$8</f>
        <v>207.6046</v>
      </c>
      <c r="P54" s="88" t="n">
        <f aca="false">V54*Q54</f>
        <v>1015.4046</v>
      </c>
      <c r="Q54" s="478" t="n">
        <v>1</v>
      </c>
      <c r="R54" s="479" t="n">
        <f aca="false">S54*V54</f>
        <v>0</v>
      </c>
      <c r="S54" s="480"/>
      <c r="T54" s="88" t="n">
        <f aca="false">U54*V54</f>
        <v>0</v>
      </c>
      <c r="U54" s="478"/>
      <c r="V54" s="479" t="n">
        <f aca="false">'Cisterna '!P30</f>
        <v>1015.4046</v>
      </c>
      <c r="W54" s="478" t="n">
        <f aca="false">Q54+S54+U54</f>
        <v>1</v>
      </c>
      <c r="X54" s="509"/>
      <c r="Y54" s="481"/>
      <c r="Z54" s="21"/>
      <c r="AA54" s="21"/>
      <c r="AB54" s="21"/>
    </row>
    <row r="55" s="202" customFormat="true" ht="12.75" hidden="false" customHeight="false" outlineLevel="0" collapsed="false">
      <c r="A55" s="227"/>
      <c r="B55" s="228"/>
      <c r="C55" s="229"/>
      <c r="D55" s="255"/>
      <c r="E55" s="292"/>
      <c r="F55" s="213"/>
      <c r="G55" s="213"/>
      <c r="H55" s="213"/>
      <c r="I55" s="511"/>
      <c r="J55" s="511"/>
      <c r="K55" s="527"/>
      <c r="L55" s="527"/>
      <c r="M55" s="527"/>
      <c r="N55" s="527"/>
      <c r="O55" s="528"/>
      <c r="P55" s="291"/>
      <c r="Q55" s="529"/>
      <c r="R55" s="292"/>
      <c r="S55" s="528"/>
      <c r="T55" s="291"/>
      <c r="U55" s="529"/>
      <c r="V55" s="292"/>
      <c r="W55" s="529"/>
      <c r="X55" s="516"/>
      <c r="Y55" s="481"/>
      <c r="Z55" s="26"/>
      <c r="AA55" s="26"/>
      <c r="AB55" s="26"/>
    </row>
    <row r="56" s="22" customFormat="true" ht="25.5" hidden="false" customHeight="false" outlineLevel="0" collapsed="false">
      <c r="A56" s="28" t="s">
        <v>41</v>
      </c>
      <c r="B56" s="61" t="s">
        <v>95</v>
      </c>
      <c r="C56" s="62" t="s">
        <v>96</v>
      </c>
      <c r="D56" s="29" t="s">
        <v>97</v>
      </c>
      <c r="E56" s="475"/>
      <c r="F56" s="205"/>
      <c r="G56" s="205"/>
      <c r="H56" s="205" t="n">
        <v>70</v>
      </c>
      <c r="I56" s="205" t="n">
        <v>0</v>
      </c>
      <c r="J56" s="205" t="n">
        <f aca="false">J57</f>
        <v>15.84429</v>
      </c>
      <c r="K56" s="205" t="n">
        <f aca="false">I56+J56</f>
        <v>15.84429</v>
      </c>
      <c r="L56" s="89" t="n">
        <f aca="false">I56*H56</f>
        <v>0</v>
      </c>
      <c r="M56" s="89" t="n">
        <f aca="false">J56*H56</f>
        <v>1109.1003</v>
      </c>
      <c r="N56" s="89" t="n">
        <f aca="false">L56+M56</f>
        <v>1109.1003</v>
      </c>
      <c r="O56" s="477" t="n">
        <f aca="false">N56*$O$8</f>
        <v>285.0387771</v>
      </c>
      <c r="P56" s="88" t="n">
        <f aca="false">V56*Q56</f>
        <v>1394.1390771</v>
      </c>
      <c r="Q56" s="478" t="n">
        <v>1</v>
      </c>
      <c r="R56" s="479" t="n">
        <f aca="false">S56*V56</f>
        <v>0</v>
      </c>
      <c r="S56" s="480"/>
      <c r="T56" s="88" t="n">
        <f aca="false">U56*V56</f>
        <v>0</v>
      </c>
      <c r="U56" s="478"/>
      <c r="V56" s="479" t="n">
        <f aca="false">'Cisterna '!P32</f>
        <v>1394.1390771</v>
      </c>
      <c r="W56" s="478" t="n">
        <f aca="false">Q56+S56+U56</f>
        <v>1</v>
      </c>
      <c r="X56" s="509"/>
      <c r="Y56" s="481"/>
      <c r="Z56" s="21"/>
      <c r="AA56" s="21"/>
      <c r="AB56" s="21"/>
    </row>
    <row r="57" s="202" customFormat="true" ht="24.75" hidden="true" customHeight="true" outlineLevel="0" collapsed="false">
      <c r="A57" s="227"/>
      <c r="B57" s="228"/>
      <c r="C57" s="229"/>
      <c r="D57" s="262" t="s">
        <v>98</v>
      </c>
      <c r="E57" s="482" t="s">
        <v>99</v>
      </c>
      <c r="F57" s="213" t="n">
        <v>0.133</v>
      </c>
      <c r="G57" s="213" t="n">
        <v>119.13</v>
      </c>
      <c r="H57" s="213"/>
      <c r="I57" s="511"/>
      <c r="J57" s="213" t="n">
        <f aca="false">F57*G57</f>
        <v>15.84429</v>
      </c>
      <c r="K57" s="527"/>
      <c r="L57" s="527"/>
      <c r="M57" s="527"/>
      <c r="N57" s="527"/>
      <c r="O57" s="528"/>
      <c r="P57" s="291"/>
      <c r="Q57" s="529"/>
      <c r="R57" s="292"/>
      <c r="S57" s="528"/>
      <c r="T57" s="291"/>
      <c r="U57" s="529"/>
      <c r="V57" s="292"/>
      <c r="W57" s="529"/>
      <c r="X57" s="516"/>
      <c r="Y57" s="481"/>
      <c r="Z57" s="26"/>
      <c r="AA57" s="26"/>
      <c r="AB57" s="26"/>
    </row>
    <row r="58" s="202" customFormat="true" ht="12.75" hidden="false" customHeight="false" outlineLevel="0" collapsed="false">
      <c r="A58" s="227"/>
      <c r="B58" s="228"/>
      <c r="C58" s="229"/>
      <c r="D58" s="255"/>
      <c r="E58" s="292"/>
      <c r="F58" s="213"/>
      <c r="G58" s="213"/>
      <c r="H58" s="213"/>
      <c r="I58" s="511"/>
      <c r="J58" s="511"/>
      <c r="K58" s="527"/>
      <c r="L58" s="527"/>
      <c r="M58" s="527"/>
      <c r="N58" s="527"/>
      <c r="O58" s="528"/>
      <c r="P58" s="291"/>
      <c r="Q58" s="529"/>
      <c r="R58" s="292"/>
      <c r="S58" s="528"/>
      <c r="T58" s="291"/>
      <c r="U58" s="529"/>
      <c r="V58" s="292"/>
      <c r="W58" s="529"/>
      <c r="X58" s="516"/>
      <c r="Y58" s="481"/>
      <c r="Z58" s="26"/>
      <c r="AA58" s="26"/>
      <c r="AB58" s="26"/>
    </row>
    <row r="59" s="22" customFormat="true" ht="27" hidden="false" customHeight="true" outlineLevel="0" collapsed="false">
      <c r="A59" s="28" t="s">
        <v>71</v>
      </c>
      <c r="B59" s="61" t="s">
        <v>100</v>
      </c>
      <c r="C59" s="62" t="s">
        <v>101</v>
      </c>
      <c r="D59" s="29" t="s">
        <v>102</v>
      </c>
      <c r="E59" s="475" t="s">
        <v>59</v>
      </c>
      <c r="F59" s="205"/>
      <c r="G59" s="205"/>
      <c r="H59" s="205" t="n">
        <v>80</v>
      </c>
      <c r="I59" s="205" t="n">
        <f aca="false">ROUND(SUM(I60:I61),2)</f>
        <v>0</v>
      </c>
      <c r="J59" s="205" t="n">
        <f aca="false">SUM(J60:J62)</f>
        <v>36.7675</v>
      </c>
      <c r="K59" s="205" t="n">
        <f aca="false">I59+J59</f>
        <v>36.7675</v>
      </c>
      <c r="L59" s="89" t="n">
        <f aca="false">I59*H59</f>
        <v>0</v>
      </c>
      <c r="M59" s="89" t="n">
        <f aca="false">J59*H59</f>
        <v>2941.4</v>
      </c>
      <c r="N59" s="89" t="n">
        <f aca="false">L59+M59</f>
        <v>2941.4</v>
      </c>
      <c r="O59" s="477" t="n">
        <f aca="false">N59*$O$8</f>
        <v>755.9398</v>
      </c>
      <c r="P59" s="88" t="n">
        <f aca="false">V59*Q59</f>
        <v>0</v>
      </c>
      <c r="Q59" s="478"/>
      <c r="R59" s="479" t="n">
        <f aca="false">S59*V59</f>
        <v>3697.3398</v>
      </c>
      <c r="S59" s="480" t="n">
        <v>1</v>
      </c>
      <c r="T59" s="88" t="n">
        <f aca="false">U59*V59</f>
        <v>0</v>
      </c>
      <c r="U59" s="478"/>
      <c r="V59" s="479" t="n">
        <f aca="false">'Cisterna '!P35</f>
        <v>3697.3398</v>
      </c>
      <c r="W59" s="478" t="n">
        <f aca="false">Q59+S59+U59</f>
        <v>1</v>
      </c>
      <c r="X59" s="509"/>
      <c r="Y59" s="481"/>
      <c r="Z59" s="21"/>
      <c r="AA59" s="21"/>
      <c r="AB59" s="21"/>
    </row>
    <row r="60" s="217" customFormat="true" ht="12.75" hidden="true" customHeight="true" outlineLevel="0" collapsed="false">
      <c r="A60" s="227"/>
      <c r="B60" s="228"/>
      <c r="C60" s="229"/>
      <c r="D60" s="230" t="s">
        <v>81</v>
      </c>
      <c r="E60" s="510" t="s">
        <v>30</v>
      </c>
      <c r="F60" s="213" t="n">
        <v>0.35</v>
      </c>
      <c r="G60" s="520" t="n">
        <v>12.95</v>
      </c>
      <c r="H60" s="520"/>
      <c r="I60" s="530"/>
      <c r="J60" s="213" t="n">
        <f aca="false">F60*G60</f>
        <v>4.5325</v>
      </c>
      <c r="K60" s="530"/>
      <c r="L60" s="530"/>
      <c r="M60" s="530"/>
      <c r="N60" s="530"/>
      <c r="O60" s="531"/>
      <c r="P60" s="273"/>
      <c r="Q60" s="532"/>
      <c r="R60" s="274"/>
      <c r="S60" s="531"/>
      <c r="T60" s="273"/>
      <c r="U60" s="532"/>
      <c r="V60" s="274"/>
      <c r="W60" s="532"/>
      <c r="X60" s="516"/>
      <c r="Y60" s="481"/>
      <c r="Z60" s="26"/>
      <c r="AA60" s="26"/>
      <c r="AB60" s="26"/>
    </row>
    <row r="61" s="217" customFormat="true" ht="12.75" hidden="true" customHeight="true" outlineLevel="0" collapsed="false">
      <c r="A61" s="227"/>
      <c r="B61" s="228"/>
      <c r="C61" s="229"/>
      <c r="D61" s="230" t="s">
        <v>74</v>
      </c>
      <c r="E61" s="510" t="s">
        <v>30</v>
      </c>
      <c r="F61" s="213" t="n">
        <v>3.5</v>
      </c>
      <c r="G61" s="520" t="n">
        <v>9.21</v>
      </c>
      <c r="H61" s="520"/>
      <c r="I61" s="530"/>
      <c r="J61" s="213" t="n">
        <f aca="false">F61*G61</f>
        <v>32.235</v>
      </c>
      <c r="K61" s="530"/>
      <c r="L61" s="530"/>
      <c r="M61" s="530"/>
      <c r="N61" s="530"/>
      <c r="O61" s="531"/>
      <c r="P61" s="273"/>
      <c r="Q61" s="532"/>
      <c r="R61" s="274"/>
      <c r="S61" s="531"/>
      <c r="T61" s="273"/>
      <c r="U61" s="532"/>
      <c r="V61" s="274"/>
      <c r="W61" s="532"/>
      <c r="X61" s="516"/>
      <c r="Y61" s="481"/>
      <c r="Z61" s="26"/>
      <c r="AA61" s="26"/>
      <c r="AB61" s="26"/>
    </row>
    <row r="62" s="217" customFormat="true" ht="12.75" hidden="false" customHeight="true" outlineLevel="0" collapsed="false">
      <c r="A62" s="227"/>
      <c r="B62" s="228"/>
      <c r="C62" s="229"/>
      <c r="D62" s="230"/>
      <c r="E62" s="510"/>
      <c r="F62" s="213"/>
      <c r="G62" s="520"/>
      <c r="H62" s="520"/>
      <c r="I62" s="530"/>
      <c r="J62" s="213"/>
      <c r="K62" s="530"/>
      <c r="L62" s="530"/>
      <c r="M62" s="530"/>
      <c r="N62" s="530"/>
      <c r="O62" s="531"/>
      <c r="P62" s="273"/>
      <c r="Q62" s="532"/>
      <c r="R62" s="274"/>
      <c r="S62" s="531"/>
      <c r="T62" s="273"/>
      <c r="U62" s="532"/>
      <c r="V62" s="274"/>
      <c r="W62" s="532"/>
      <c r="X62" s="516"/>
      <c r="Y62" s="481"/>
      <c r="Z62" s="26"/>
      <c r="AA62" s="26"/>
      <c r="AB62" s="26"/>
    </row>
    <row r="63" s="22" customFormat="true" ht="27" hidden="false" customHeight="true" outlineLevel="0" collapsed="false">
      <c r="A63" s="28" t="s">
        <v>71</v>
      </c>
      <c r="B63" s="61" t="s">
        <v>103</v>
      </c>
      <c r="C63" s="62" t="s">
        <v>104</v>
      </c>
      <c r="D63" s="29" t="s">
        <v>105</v>
      </c>
      <c r="E63" s="475" t="s">
        <v>45</v>
      </c>
      <c r="F63" s="205"/>
      <c r="G63" s="205"/>
      <c r="H63" s="205" t="n">
        <v>85</v>
      </c>
      <c r="I63" s="205" t="n">
        <f aca="false">ROUND(SUM(I64:I69),2)</f>
        <v>11.3</v>
      </c>
      <c r="J63" s="205" t="n">
        <f aca="false">ROUND(SUM(J64:J69),2)</f>
        <v>21.96</v>
      </c>
      <c r="K63" s="205" t="n">
        <f aca="false">I63+J63</f>
        <v>33.26</v>
      </c>
      <c r="L63" s="89" t="n">
        <f aca="false">I63*H63</f>
        <v>960.5</v>
      </c>
      <c r="M63" s="89" t="n">
        <f aca="false">J63*H63</f>
        <v>1866.6</v>
      </c>
      <c r="N63" s="89" t="n">
        <f aca="false">L63+M63</f>
        <v>2827.1</v>
      </c>
      <c r="O63" s="477" t="n">
        <f aca="false">N63*$O$8</f>
        <v>726.5647</v>
      </c>
      <c r="P63" s="88" t="n">
        <f aca="false">V63*Q63</f>
        <v>0</v>
      </c>
      <c r="Q63" s="478"/>
      <c r="R63" s="479" t="n">
        <f aca="false">S63*V63</f>
        <v>3553.6647</v>
      </c>
      <c r="S63" s="480" t="n">
        <v>1</v>
      </c>
      <c r="T63" s="88" t="n">
        <f aca="false">U63*V63</f>
        <v>0</v>
      </c>
      <c r="U63" s="478"/>
      <c r="V63" s="479" t="n">
        <f aca="false">'Cisterna '!P39</f>
        <v>3553.6647</v>
      </c>
      <c r="W63" s="478" t="n">
        <f aca="false">Q63+S63+U63</f>
        <v>1</v>
      </c>
      <c r="X63" s="509"/>
      <c r="Y63" s="481"/>
      <c r="Z63" s="21"/>
      <c r="AA63" s="21"/>
      <c r="AB63" s="21"/>
    </row>
    <row r="64" s="217" customFormat="true" ht="12.75" hidden="true" customHeight="true" outlineLevel="0" collapsed="false">
      <c r="A64" s="227"/>
      <c r="B64" s="228"/>
      <c r="C64" s="229"/>
      <c r="D64" s="270" t="s">
        <v>47</v>
      </c>
      <c r="E64" s="510" t="s">
        <v>30</v>
      </c>
      <c r="F64" s="213" t="n">
        <v>1.4</v>
      </c>
      <c r="G64" s="520" t="n">
        <v>9.21</v>
      </c>
      <c r="H64" s="520"/>
      <c r="I64" s="520"/>
      <c r="J64" s="213" t="n">
        <f aca="false">F64*G64</f>
        <v>12.894</v>
      </c>
      <c r="K64" s="530"/>
      <c r="L64" s="530"/>
      <c r="M64" s="530"/>
      <c r="N64" s="530"/>
      <c r="O64" s="531"/>
      <c r="P64" s="273"/>
      <c r="Q64" s="532"/>
      <c r="R64" s="274"/>
      <c r="S64" s="531"/>
      <c r="T64" s="273"/>
      <c r="U64" s="532"/>
      <c r="V64" s="274"/>
      <c r="W64" s="532"/>
      <c r="X64" s="516"/>
      <c r="Y64" s="481"/>
      <c r="Z64" s="26"/>
      <c r="AA64" s="26"/>
      <c r="AB64" s="26"/>
    </row>
    <row r="65" s="217" customFormat="true" ht="12.75" hidden="true" customHeight="true" outlineLevel="0" collapsed="false">
      <c r="A65" s="227"/>
      <c r="B65" s="228"/>
      <c r="C65" s="229"/>
      <c r="D65" s="270" t="s">
        <v>106</v>
      </c>
      <c r="E65" s="510" t="s">
        <v>30</v>
      </c>
      <c r="F65" s="213" t="n">
        <v>0.7</v>
      </c>
      <c r="G65" s="520" t="n">
        <v>12.95</v>
      </c>
      <c r="H65" s="520"/>
      <c r="I65" s="520"/>
      <c r="J65" s="213" t="n">
        <f aca="false">F65*G65</f>
        <v>9.065</v>
      </c>
      <c r="K65" s="530"/>
      <c r="L65" s="530"/>
      <c r="M65" s="530"/>
      <c r="N65" s="530"/>
      <c r="O65" s="531"/>
      <c r="P65" s="273"/>
      <c r="Q65" s="532"/>
      <c r="R65" s="274"/>
      <c r="S65" s="531"/>
      <c r="T65" s="273"/>
      <c r="U65" s="532"/>
      <c r="V65" s="274"/>
      <c r="W65" s="532"/>
      <c r="X65" s="516"/>
      <c r="Y65" s="481"/>
      <c r="Z65" s="26"/>
      <c r="AA65" s="26"/>
      <c r="AB65" s="26"/>
    </row>
    <row r="66" s="217" customFormat="true" ht="12.75" hidden="true" customHeight="true" outlineLevel="0" collapsed="false">
      <c r="A66" s="227"/>
      <c r="B66" s="228"/>
      <c r="C66" s="229"/>
      <c r="D66" s="270" t="s">
        <v>107</v>
      </c>
      <c r="E66" s="510" t="s">
        <v>80</v>
      </c>
      <c r="F66" s="213" t="n">
        <v>0.75</v>
      </c>
      <c r="G66" s="520" t="n">
        <v>12.68</v>
      </c>
      <c r="H66" s="520"/>
      <c r="I66" s="520" t="n">
        <f aca="false">G66*F66</f>
        <v>9.51</v>
      </c>
      <c r="J66" s="213"/>
      <c r="K66" s="530"/>
      <c r="L66" s="530"/>
      <c r="M66" s="530"/>
      <c r="N66" s="530"/>
      <c r="O66" s="531"/>
      <c r="P66" s="273"/>
      <c r="Q66" s="532"/>
      <c r="R66" s="274"/>
      <c r="S66" s="531"/>
      <c r="T66" s="273"/>
      <c r="U66" s="532"/>
      <c r="V66" s="274"/>
      <c r="W66" s="532"/>
      <c r="X66" s="516"/>
      <c r="Y66" s="481"/>
      <c r="Z66" s="26"/>
      <c r="AA66" s="26"/>
      <c r="AB66" s="26"/>
    </row>
    <row r="67" s="217" customFormat="true" ht="12.75" hidden="true" customHeight="true" outlineLevel="0" collapsed="false">
      <c r="A67" s="227"/>
      <c r="B67" s="228"/>
      <c r="C67" s="229"/>
      <c r="D67" s="270" t="s">
        <v>108</v>
      </c>
      <c r="E67" s="510" t="s">
        <v>80</v>
      </c>
      <c r="F67" s="213" t="n">
        <v>0.08</v>
      </c>
      <c r="G67" s="520" t="n">
        <v>1.54</v>
      </c>
      <c r="H67" s="520"/>
      <c r="I67" s="271" t="n">
        <f aca="false">G67*F67</f>
        <v>0.1232</v>
      </c>
      <c r="J67" s="213"/>
      <c r="K67" s="530"/>
      <c r="L67" s="530"/>
      <c r="M67" s="530"/>
      <c r="N67" s="530"/>
      <c r="O67" s="531"/>
      <c r="P67" s="273"/>
      <c r="Q67" s="532"/>
      <c r="R67" s="274"/>
      <c r="S67" s="531"/>
      <c r="T67" s="273"/>
      <c r="U67" s="532"/>
      <c r="V67" s="274"/>
      <c r="W67" s="532"/>
      <c r="X67" s="516"/>
      <c r="Y67" s="481"/>
      <c r="Z67" s="26"/>
      <c r="AA67" s="26"/>
      <c r="AB67" s="26"/>
    </row>
    <row r="68" s="217" customFormat="true" ht="12.75" hidden="true" customHeight="true" outlineLevel="0" collapsed="false">
      <c r="A68" s="227"/>
      <c r="B68" s="228"/>
      <c r="C68" s="229"/>
      <c r="D68" s="270" t="s">
        <v>109</v>
      </c>
      <c r="E68" s="510"/>
      <c r="F68" s="213" t="n">
        <v>0.09</v>
      </c>
      <c r="G68" s="520" t="n">
        <v>12.33</v>
      </c>
      <c r="H68" s="520"/>
      <c r="I68" s="271" t="n">
        <f aca="false">G68*F68</f>
        <v>1.1097</v>
      </c>
      <c r="J68" s="213"/>
      <c r="K68" s="530"/>
      <c r="L68" s="530"/>
      <c r="M68" s="530"/>
      <c r="N68" s="530"/>
      <c r="O68" s="531"/>
      <c r="P68" s="273"/>
      <c r="Q68" s="532"/>
      <c r="R68" s="274"/>
      <c r="S68" s="531"/>
      <c r="T68" s="273"/>
      <c r="U68" s="532"/>
      <c r="V68" s="274"/>
      <c r="W68" s="532"/>
      <c r="X68" s="516"/>
      <c r="Y68" s="481"/>
      <c r="Z68" s="26"/>
      <c r="AA68" s="26"/>
      <c r="AB68" s="26"/>
    </row>
    <row r="69" s="217" customFormat="true" ht="12.75" hidden="true" customHeight="true" outlineLevel="0" collapsed="false">
      <c r="A69" s="227"/>
      <c r="B69" s="228"/>
      <c r="C69" s="229"/>
      <c r="D69" s="270" t="s">
        <v>110</v>
      </c>
      <c r="E69" s="510"/>
      <c r="F69" s="213" t="n">
        <v>0.12</v>
      </c>
      <c r="G69" s="520" t="n">
        <v>4.63</v>
      </c>
      <c r="H69" s="520"/>
      <c r="I69" s="271" t="n">
        <f aca="false">G69*F69</f>
        <v>0.5556</v>
      </c>
      <c r="J69" s="213"/>
      <c r="K69" s="530"/>
      <c r="L69" s="530"/>
      <c r="M69" s="530"/>
      <c r="N69" s="530"/>
      <c r="O69" s="531"/>
      <c r="P69" s="273"/>
      <c r="Q69" s="532"/>
      <c r="R69" s="274"/>
      <c r="S69" s="531"/>
      <c r="T69" s="273"/>
      <c r="U69" s="532"/>
      <c r="V69" s="274"/>
      <c r="W69" s="532"/>
      <c r="X69" s="516"/>
      <c r="Y69" s="481"/>
      <c r="Z69" s="26"/>
      <c r="AA69" s="26"/>
      <c r="AB69" s="26"/>
    </row>
    <row r="70" s="217" customFormat="true" ht="12.75" hidden="false" customHeight="true" outlineLevel="0" collapsed="false">
      <c r="A70" s="227"/>
      <c r="B70" s="228"/>
      <c r="C70" s="229"/>
      <c r="D70" s="272"/>
      <c r="E70" s="274"/>
      <c r="F70" s="530"/>
      <c r="G70" s="530"/>
      <c r="H70" s="530"/>
      <c r="I70" s="530"/>
      <c r="J70" s="530"/>
      <c r="K70" s="530"/>
      <c r="L70" s="530"/>
      <c r="M70" s="530"/>
      <c r="N70" s="530"/>
      <c r="O70" s="531"/>
      <c r="P70" s="273"/>
      <c r="Q70" s="532"/>
      <c r="R70" s="274"/>
      <c r="S70" s="531"/>
      <c r="T70" s="273"/>
      <c r="U70" s="532"/>
      <c r="V70" s="274"/>
      <c r="W70" s="532"/>
      <c r="X70" s="516"/>
      <c r="Y70" s="481"/>
      <c r="Z70" s="26"/>
      <c r="AA70" s="26"/>
      <c r="AB70" s="26"/>
    </row>
    <row r="71" s="202" customFormat="true" ht="15" hidden="false" customHeight="false" outlineLevel="0" collapsed="false">
      <c r="A71" s="189"/>
      <c r="B71" s="190"/>
      <c r="C71" s="191" t="n">
        <v>3</v>
      </c>
      <c r="D71" s="192" t="s">
        <v>111</v>
      </c>
      <c r="E71" s="507"/>
      <c r="F71" s="508"/>
      <c r="G71" s="251"/>
      <c r="H71" s="251"/>
      <c r="I71" s="196"/>
      <c r="J71" s="196"/>
      <c r="K71" s="196"/>
      <c r="L71" s="196"/>
      <c r="M71" s="196"/>
      <c r="N71" s="196"/>
      <c r="O71" s="199"/>
      <c r="P71" s="305"/>
      <c r="Q71" s="197"/>
      <c r="R71" s="198"/>
      <c r="S71" s="199"/>
      <c r="T71" s="305"/>
      <c r="U71" s="197"/>
      <c r="V71" s="195"/>
      <c r="W71" s="197"/>
      <c r="X71" s="516"/>
      <c r="Y71" s="481"/>
      <c r="Z71" s="26"/>
      <c r="AA71" s="26"/>
      <c r="AB71" s="26"/>
    </row>
    <row r="72" s="22" customFormat="true" ht="27" hidden="false" customHeight="true" outlineLevel="0" collapsed="false">
      <c r="A72" s="28" t="s">
        <v>27</v>
      </c>
      <c r="B72" s="61" t="n">
        <v>5651</v>
      </c>
      <c r="C72" s="62" t="s">
        <v>112</v>
      </c>
      <c r="D72" s="29" t="s">
        <v>113</v>
      </c>
      <c r="E72" s="475" t="s">
        <v>45</v>
      </c>
      <c r="F72" s="205"/>
      <c r="G72" s="205"/>
      <c r="H72" s="205" t="n">
        <v>207.6</v>
      </c>
      <c r="I72" s="205" t="n">
        <v>13.3</v>
      </c>
      <c r="J72" s="205" t="n">
        <v>22.16</v>
      </c>
      <c r="K72" s="205" t="n">
        <f aca="false">I72+J72</f>
        <v>35.46</v>
      </c>
      <c r="L72" s="89" t="n">
        <f aca="false">I72*H72</f>
        <v>2761.08</v>
      </c>
      <c r="M72" s="89" t="n">
        <f aca="false">J72*H72</f>
        <v>4600.416</v>
      </c>
      <c r="N72" s="89" t="n">
        <f aca="false">L72+M72</f>
        <v>7361.496</v>
      </c>
      <c r="O72" s="477" t="n">
        <f aca="false">N72*$O$8</f>
        <v>1891.904472</v>
      </c>
      <c r="P72" s="88" t="n">
        <f aca="false">V72*Q72</f>
        <v>9253.400472</v>
      </c>
      <c r="Q72" s="478" t="n">
        <v>1</v>
      </c>
      <c r="R72" s="479" t="n">
        <f aca="false">S72*V72</f>
        <v>0</v>
      </c>
      <c r="S72" s="480"/>
      <c r="T72" s="88" t="n">
        <f aca="false">U72*V72</f>
        <v>0</v>
      </c>
      <c r="U72" s="478"/>
      <c r="V72" s="479" t="n">
        <f aca="false">'Cisterna '!P48</f>
        <v>9253.400472</v>
      </c>
      <c r="W72" s="478" t="n">
        <f aca="false">Q72+S72+U72</f>
        <v>1</v>
      </c>
      <c r="X72" s="509"/>
      <c r="Y72" s="481"/>
      <c r="Z72" s="21"/>
      <c r="AA72" s="21"/>
      <c r="AB72" s="21"/>
    </row>
    <row r="73" s="202" customFormat="true" ht="12.75" hidden="false" customHeight="false" outlineLevel="0" collapsed="false">
      <c r="A73" s="227"/>
      <c r="B73" s="228"/>
      <c r="C73" s="229"/>
      <c r="D73" s="255"/>
      <c r="E73" s="292"/>
      <c r="F73" s="277"/>
      <c r="G73" s="277"/>
      <c r="H73" s="277"/>
      <c r="I73" s="533"/>
      <c r="J73" s="533"/>
      <c r="K73" s="534"/>
      <c r="L73" s="527"/>
      <c r="M73" s="527"/>
      <c r="N73" s="527"/>
      <c r="O73" s="528"/>
      <c r="P73" s="291"/>
      <c r="Q73" s="529"/>
      <c r="R73" s="292"/>
      <c r="S73" s="528"/>
      <c r="T73" s="291"/>
      <c r="U73" s="529"/>
      <c r="V73" s="292"/>
      <c r="W73" s="529"/>
      <c r="X73" s="516"/>
      <c r="Y73" s="481"/>
      <c r="Z73" s="26"/>
      <c r="AA73" s="26"/>
      <c r="AB73" s="26"/>
    </row>
    <row r="74" s="22" customFormat="true" ht="27" hidden="false" customHeight="true" outlineLevel="0" collapsed="false">
      <c r="A74" s="28" t="s">
        <v>27</v>
      </c>
      <c r="B74" s="61" t="s">
        <v>114</v>
      </c>
      <c r="C74" s="62" t="s">
        <v>115</v>
      </c>
      <c r="D74" s="29" t="s">
        <v>116</v>
      </c>
      <c r="E74" s="475" t="s">
        <v>117</v>
      </c>
      <c r="F74" s="205"/>
      <c r="G74" s="205"/>
      <c r="H74" s="205" t="n">
        <v>2045.06</v>
      </c>
      <c r="I74" s="205" t="n">
        <v>2.22</v>
      </c>
      <c r="J74" s="205" t="n">
        <v>3.63</v>
      </c>
      <c r="K74" s="205" t="n">
        <f aca="false">I74+J74</f>
        <v>5.85</v>
      </c>
      <c r="L74" s="89" t="n">
        <f aca="false">I74*H74</f>
        <v>4540.0332</v>
      </c>
      <c r="M74" s="89" t="n">
        <f aca="false">J74*H74</f>
        <v>7423.5678</v>
      </c>
      <c r="N74" s="89" t="n">
        <f aca="false">L74+M74</f>
        <v>11963.601</v>
      </c>
      <c r="O74" s="477" t="n">
        <f aca="false">N74*$O$8</f>
        <v>3074.645457</v>
      </c>
      <c r="P74" s="88" t="n">
        <f aca="false">V74*Q74</f>
        <v>15038.246457</v>
      </c>
      <c r="Q74" s="478" t="n">
        <v>1</v>
      </c>
      <c r="R74" s="479" t="n">
        <f aca="false">S74*V74</f>
        <v>0</v>
      </c>
      <c r="S74" s="480"/>
      <c r="T74" s="88" t="n">
        <f aca="false">U74*V74</f>
        <v>0</v>
      </c>
      <c r="U74" s="478"/>
      <c r="V74" s="479" t="n">
        <f aca="false">'Cisterna '!P50</f>
        <v>15038.246457</v>
      </c>
      <c r="W74" s="478" t="n">
        <f aca="false">Q74+S74+U74</f>
        <v>1</v>
      </c>
      <c r="X74" s="509"/>
      <c r="Y74" s="481"/>
      <c r="Z74" s="21"/>
      <c r="AA74" s="21"/>
      <c r="AB74" s="21"/>
    </row>
    <row r="75" s="27" customFormat="true" ht="13.5" hidden="false" customHeight="true" outlineLevel="0" collapsed="false">
      <c r="A75" s="279"/>
      <c r="B75" s="110"/>
      <c r="C75" s="94"/>
      <c r="D75" s="280"/>
      <c r="E75" s="402"/>
      <c r="F75" s="277"/>
      <c r="G75" s="277"/>
      <c r="H75" s="277"/>
      <c r="I75" s="535"/>
      <c r="J75" s="277"/>
      <c r="K75" s="277"/>
      <c r="L75" s="213"/>
      <c r="M75" s="213"/>
      <c r="N75" s="213"/>
      <c r="O75" s="215"/>
      <c r="P75" s="211"/>
      <c r="Q75" s="214"/>
      <c r="R75" s="212"/>
      <c r="S75" s="215"/>
      <c r="T75" s="211"/>
      <c r="U75" s="214"/>
      <c r="V75" s="212"/>
      <c r="W75" s="214"/>
      <c r="X75" s="521"/>
      <c r="Y75" s="481"/>
    </row>
    <row r="76" s="22" customFormat="true" ht="27" hidden="false" customHeight="true" outlineLevel="0" collapsed="false">
      <c r="A76" s="28" t="s">
        <v>27</v>
      </c>
      <c r="B76" s="61" t="s">
        <v>118</v>
      </c>
      <c r="C76" s="62" t="s">
        <v>119</v>
      </c>
      <c r="D76" s="29" t="s">
        <v>120</v>
      </c>
      <c r="E76" s="475" t="s">
        <v>59</v>
      </c>
      <c r="F76" s="205"/>
      <c r="G76" s="205"/>
      <c r="H76" s="205" t="n">
        <v>16</v>
      </c>
      <c r="I76" s="205" t="n">
        <v>253.34</v>
      </c>
      <c r="J76" s="205" t="n">
        <v>50.27</v>
      </c>
      <c r="K76" s="205" t="n">
        <f aca="false">I76+J76</f>
        <v>303.61</v>
      </c>
      <c r="L76" s="89" t="n">
        <f aca="false">I76*H76</f>
        <v>4053.44</v>
      </c>
      <c r="M76" s="89" t="n">
        <f aca="false">J76*H76</f>
        <v>804.32</v>
      </c>
      <c r="N76" s="89" t="n">
        <f aca="false">L76+M76</f>
        <v>4857.76</v>
      </c>
      <c r="O76" s="477" t="n">
        <f aca="false">N76*$O$8</f>
        <v>1248.44432</v>
      </c>
      <c r="P76" s="88" t="n">
        <f aca="false">V76*Q76</f>
        <v>0</v>
      </c>
      <c r="Q76" s="478"/>
      <c r="R76" s="479" t="n">
        <f aca="false">S76*V76</f>
        <v>6106.20432</v>
      </c>
      <c r="S76" s="480" t="n">
        <v>1</v>
      </c>
      <c r="T76" s="88" t="n">
        <f aca="false">U76*V76</f>
        <v>0</v>
      </c>
      <c r="U76" s="478"/>
      <c r="V76" s="479" t="n">
        <f aca="false">'Cisterna '!P52</f>
        <v>6106.20432</v>
      </c>
      <c r="W76" s="478" t="n">
        <f aca="false">Q76+S76+U76</f>
        <v>1</v>
      </c>
      <c r="X76" s="509"/>
      <c r="Y76" s="481"/>
      <c r="Z76" s="21"/>
      <c r="AA76" s="21"/>
      <c r="AB76" s="21"/>
    </row>
    <row r="77" s="202" customFormat="true" ht="12.75" hidden="false" customHeight="true" outlineLevel="0" collapsed="false">
      <c r="A77" s="283"/>
      <c r="B77" s="284"/>
      <c r="C77" s="209"/>
      <c r="D77" s="233"/>
      <c r="E77" s="510"/>
      <c r="F77" s="286"/>
      <c r="G77" s="277"/>
      <c r="H77" s="277"/>
      <c r="I77" s="286"/>
      <c r="J77" s="286"/>
      <c r="K77" s="534"/>
      <c r="L77" s="527"/>
      <c r="M77" s="527"/>
      <c r="N77" s="527"/>
      <c r="O77" s="528"/>
      <c r="P77" s="291"/>
      <c r="Q77" s="529"/>
      <c r="R77" s="292"/>
      <c r="S77" s="528"/>
      <c r="T77" s="291"/>
      <c r="U77" s="529"/>
      <c r="V77" s="292"/>
      <c r="W77" s="529"/>
      <c r="X77" s="516"/>
      <c r="Y77" s="481"/>
      <c r="Z77" s="26"/>
      <c r="AA77" s="26"/>
      <c r="AB77" s="26"/>
    </row>
    <row r="78" s="22" customFormat="true" ht="27" hidden="false" customHeight="true" outlineLevel="0" collapsed="false">
      <c r="A78" s="28" t="s">
        <v>27</v>
      </c>
      <c r="B78" s="61" t="s">
        <v>121</v>
      </c>
      <c r="C78" s="62" t="s">
        <v>122</v>
      </c>
      <c r="D78" s="29" t="s">
        <v>123</v>
      </c>
      <c r="E78" s="475" t="s">
        <v>59</v>
      </c>
      <c r="F78" s="205"/>
      <c r="G78" s="205"/>
      <c r="H78" s="205" t="n">
        <v>16</v>
      </c>
      <c r="I78" s="205"/>
      <c r="J78" s="205" t="n">
        <v>70.52</v>
      </c>
      <c r="K78" s="205" t="n">
        <f aca="false">I78+J78</f>
        <v>70.52</v>
      </c>
      <c r="L78" s="89" t="n">
        <f aca="false">I78*H78</f>
        <v>0</v>
      </c>
      <c r="M78" s="89" t="n">
        <f aca="false">J78*H78</f>
        <v>1128.32</v>
      </c>
      <c r="N78" s="89" t="n">
        <f aca="false">L78+M78</f>
        <v>1128.32</v>
      </c>
      <c r="O78" s="477" t="n">
        <f aca="false">N78*$O$8</f>
        <v>289.97824</v>
      </c>
      <c r="P78" s="88" t="n">
        <f aca="false">V78*Q78</f>
        <v>0</v>
      </c>
      <c r="Q78" s="478"/>
      <c r="R78" s="479" t="n">
        <f aca="false">S78*V78</f>
        <v>1418.29824</v>
      </c>
      <c r="S78" s="480" t="n">
        <v>1</v>
      </c>
      <c r="T78" s="88" t="n">
        <f aca="false">U78*V78</f>
        <v>0</v>
      </c>
      <c r="U78" s="478"/>
      <c r="V78" s="479" t="n">
        <f aca="false">'Cisterna '!P54</f>
        <v>1418.29824</v>
      </c>
      <c r="W78" s="478" t="n">
        <f aca="false">Q78+S78+U78</f>
        <v>1</v>
      </c>
      <c r="X78" s="509"/>
      <c r="Y78" s="481"/>
      <c r="Z78" s="21"/>
      <c r="AA78" s="21"/>
      <c r="AB78" s="21"/>
    </row>
    <row r="79" s="217" customFormat="true" ht="12.75" hidden="false" customHeight="true" outlineLevel="0" collapsed="false">
      <c r="A79" s="206"/>
      <c r="B79" s="207"/>
      <c r="C79" s="208"/>
      <c r="D79" s="24"/>
      <c r="E79" s="536"/>
      <c r="F79" s="277"/>
      <c r="G79" s="277"/>
      <c r="H79" s="277"/>
      <c r="I79" s="277"/>
      <c r="J79" s="277"/>
      <c r="K79" s="533"/>
      <c r="L79" s="511"/>
      <c r="M79" s="511"/>
      <c r="N79" s="511"/>
      <c r="O79" s="512"/>
      <c r="P79" s="513"/>
      <c r="Q79" s="514"/>
      <c r="R79" s="515"/>
      <c r="S79" s="512"/>
      <c r="T79" s="513"/>
      <c r="U79" s="514"/>
      <c r="V79" s="515"/>
      <c r="W79" s="514"/>
      <c r="X79" s="516"/>
      <c r="Y79" s="481"/>
      <c r="Z79" s="26"/>
      <c r="AA79" s="26"/>
      <c r="AB79" s="26"/>
    </row>
    <row r="80" s="22" customFormat="true" ht="38.25" hidden="false" customHeight="false" outlineLevel="0" collapsed="false">
      <c r="A80" s="28" t="s">
        <v>27</v>
      </c>
      <c r="B80" s="61" t="s">
        <v>124</v>
      </c>
      <c r="C80" s="62" t="s">
        <v>125</v>
      </c>
      <c r="D80" s="29" t="s">
        <v>126</v>
      </c>
      <c r="E80" s="475" t="s">
        <v>45</v>
      </c>
      <c r="F80" s="205"/>
      <c r="G80" s="205"/>
      <c r="H80" s="205" t="n">
        <v>2</v>
      </c>
      <c r="I80" s="205" t="n">
        <v>16.48</v>
      </c>
      <c r="J80" s="205" t="n">
        <v>26.59</v>
      </c>
      <c r="K80" s="205" t="n">
        <f aca="false">I80+J80</f>
        <v>43.07</v>
      </c>
      <c r="L80" s="89" t="n">
        <f aca="false">I80*H80</f>
        <v>32.96</v>
      </c>
      <c r="M80" s="89" t="n">
        <f aca="false">J80*H80</f>
        <v>53.18</v>
      </c>
      <c r="N80" s="89" t="n">
        <f aca="false">L80+M80</f>
        <v>86.14</v>
      </c>
      <c r="O80" s="477" t="n">
        <f aca="false">N80*$O$8</f>
        <v>22.13798</v>
      </c>
      <c r="P80" s="88" t="n">
        <f aca="false">V80*Q80</f>
        <v>0</v>
      </c>
      <c r="Q80" s="478"/>
      <c r="R80" s="479" t="n">
        <f aca="false">S80*V80</f>
        <v>0</v>
      </c>
      <c r="S80" s="480"/>
      <c r="T80" s="88" t="n">
        <f aca="false">U80*V80</f>
        <v>108.27798</v>
      </c>
      <c r="U80" s="478" t="n">
        <v>1</v>
      </c>
      <c r="V80" s="479" t="n">
        <f aca="false">'Cisterna '!P56</f>
        <v>108.27798</v>
      </c>
      <c r="W80" s="478" t="n">
        <f aca="false">Q80+S80+U80</f>
        <v>1</v>
      </c>
      <c r="X80" s="509"/>
      <c r="Y80" s="481"/>
      <c r="Z80" s="21"/>
      <c r="AA80" s="21"/>
      <c r="AB80" s="21"/>
    </row>
    <row r="81" s="202" customFormat="true" ht="12.75" hidden="false" customHeight="true" outlineLevel="0" collapsed="false">
      <c r="A81" s="283"/>
      <c r="B81" s="284"/>
      <c r="C81" s="209"/>
      <c r="D81" s="233"/>
      <c r="E81" s="510"/>
      <c r="F81" s="286"/>
      <c r="G81" s="277"/>
      <c r="H81" s="277"/>
      <c r="I81" s="286"/>
      <c r="J81" s="286"/>
      <c r="K81" s="534"/>
      <c r="L81" s="527"/>
      <c r="M81" s="527"/>
      <c r="N81" s="527"/>
      <c r="O81" s="528"/>
      <c r="P81" s="291"/>
      <c r="Q81" s="529"/>
      <c r="R81" s="292"/>
      <c r="S81" s="528"/>
      <c r="T81" s="291"/>
      <c r="U81" s="529"/>
      <c r="V81" s="292"/>
      <c r="W81" s="529"/>
      <c r="X81" s="516"/>
      <c r="Y81" s="481"/>
      <c r="Z81" s="26"/>
      <c r="AA81" s="26"/>
      <c r="AB81" s="26"/>
    </row>
    <row r="82" s="22" customFormat="true" ht="25.5" hidden="false" customHeight="false" outlineLevel="0" collapsed="false">
      <c r="A82" s="28" t="s">
        <v>71</v>
      </c>
      <c r="B82" s="61" t="s">
        <v>127</v>
      </c>
      <c r="C82" s="62" t="s">
        <v>128</v>
      </c>
      <c r="D82" s="29" t="s">
        <v>129</v>
      </c>
      <c r="E82" s="475" t="s">
        <v>52</v>
      </c>
      <c r="F82" s="205"/>
      <c r="G82" s="205"/>
      <c r="H82" s="205" t="n">
        <v>5</v>
      </c>
      <c r="I82" s="205" t="n">
        <f aca="false">SUM(I83:I83)</f>
        <v>14.68</v>
      </c>
      <c r="J82" s="205" t="n">
        <v>0</v>
      </c>
      <c r="K82" s="205" t="n">
        <f aca="false">I82+J82</f>
        <v>14.68</v>
      </c>
      <c r="L82" s="89" t="n">
        <f aca="false">I82*H82</f>
        <v>73.4</v>
      </c>
      <c r="M82" s="89" t="n">
        <f aca="false">J82*H82</f>
        <v>0</v>
      </c>
      <c r="N82" s="89" t="n">
        <f aca="false">L82+M82</f>
        <v>73.4</v>
      </c>
      <c r="O82" s="477" t="n">
        <f aca="false">N82*$O$8</f>
        <v>18.8638</v>
      </c>
      <c r="P82" s="88" t="n">
        <f aca="false">V82*Q82</f>
        <v>0</v>
      </c>
      <c r="Q82" s="478"/>
      <c r="R82" s="479" t="n">
        <f aca="false">S82*V82</f>
        <v>0</v>
      </c>
      <c r="S82" s="480"/>
      <c r="T82" s="88" t="n">
        <f aca="false">U82*V82</f>
        <v>92.2638</v>
      </c>
      <c r="U82" s="478" t="n">
        <v>1</v>
      </c>
      <c r="V82" s="479" t="n">
        <f aca="false">'Cisterna '!P58</f>
        <v>92.2638</v>
      </c>
      <c r="W82" s="478" t="n">
        <f aca="false">Q82+S82+U82</f>
        <v>1</v>
      </c>
      <c r="X82" s="509"/>
      <c r="Y82" s="481"/>
      <c r="Z82" s="26"/>
      <c r="AA82" s="21"/>
      <c r="AB82" s="21"/>
    </row>
    <row r="83" s="202" customFormat="true" ht="27.75" hidden="true" customHeight="true" outlineLevel="0" collapsed="false">
      <c r="A83" s="283"/>
      <c r="B83" s="284"/>
      <c r="C83" s="209"/>
      <c r="D83" s="233" t="s">
        <v>130</v>
      </c>
      <c r="E83" s="510" t="s">
        <v>52</v>
      </c>
      <c r="F83" s="277" t="n">
        <v>1</v>
      </c>
      <c r="G83" s="277"/>
      <c r="H83" s="277"/>
      <c r="I83" s="286" t="n">
        <v>14.68</v>
      </c>
      <c r="J83" s="286"/>
      <c r="K83" s="534"/>
      <c r="L83" s="527"/>
      <c r="M83" s="527"/>
      <c r="N83" s="527"/>
      <c r="O83" s="528"/>
      <c r="P83" s="291"/>
      <c r="Q83" s="529"/>
      <c r="R83" s="292"/>
      <c r="S83" s="528"/>
      <c r="T83" s="291"/>
      <c r="U83" s="529"/>
      <c r="V83" s="292"/>
      <c r="W83" s="529"/>
      <c r="X83" s="516"/>
      <c r="Y83" s="481"/>
      <c r="Z83" s="26"/>
      <c r="AA83" s="26"/>
      <c r="AB83" s="26"/>
    </row>
    <row r="84" s="202" customFormat="true" ht="12.75" hidden="false" customHeight="true" outlineLevel="0" collapsed="false">
      <c r="A84" s="283"/>
      <c r="B84" s="284"/>
      <c r="C84" s="209"/>
      <c r="D84" s="233"/>
      <c r="E84" s="510"/>
      <c r="F84" s="286"/>
      <c r="G84" s="277"/>
      <c r="H84" s="277"/>
      <c r="I84" s="286"/>
      <c r="J84" s="286"/>
      <c r="K84" s="534"/>
      <c r="L84" s="527"/>
      <c r="M84" s="527"/>
      <c r="N84" s="527"/>
      <c r="O84" s="528"/>
      <c r="P84" s="291"/>
      <c r="Q84" s="529"/>
      <c r="R84" s="292"/>
      <c r="S84" s="528"/>
      <c r="T84" s="291"/>
      <c r="U84" s="529"/>
      <c r="V84" s="337"/>
      <c r="W84" s="529"/>
      <c r="X84" s="516"/>
      <c r="Y84" s="481"/>
      <c r="Z84" s="26"/>
      <c r="AA84" s="26"/>
      <c r="AB84" s="26"/>
    </row>
    <row r="85" s="22" customFormat="true" ht="25.5" hidden="false" customHeight="false" outlineLevel="0" collapsed="false">
      <c r="A85" s="28" t="s">
        <v>71</v>
      </c>
      <c r="B85" s="61" t="s">
        <v>131</v>
      </c>
      <c r="C85" s="62" t="s">
        <v>132</v>
      </c>
      <c r="D85" s="29" t="s">
        <v>133</v>
      </c>
      <c r="E85" s="475" t="s">
        <v>52</v>
      </c>
      <c r="F85" s="205"/>
      <c r="G85" s="205"/>
      <c r="H85" s="205" t="n">
        <v>11</v>
      </c>
      <c r="I85" s="205" t="n">
        <f aca="false">SUM(I86:I86)</f>
        <v>110.55</v>
      </c>
      <c r="J85" s="205" t="n">
        <v>0</v>
      </c>
      <c r="K85" s="205" t="n">
        <f aca="false">I85+J85</f>
        <v>110.55</v>
      </c>
      <c r="L85" s="89" t="n">
        <f aca="false">I85*H85</f>
        <v>1216.05</v>
      </c>
      <c r="M85" s="89" t="n">
        <f aca="false">J85*H85</f>
        <v>0</v>
      </c>
      <c r="N85" s="89" t="n">
        <f aca="false">L85+M85</f>
        <v>1216.05</v>
      </c>
      <c r="O85" s="477" t="n">
        <f aca="false">N85*$O$8</f>
        <v>312.52485</v>
      </c>
      <c r="P85" s="88" t="n">
        <f aca="false">V85*Q85</f>
        <v>0</v>
      </c>
      <c r="Q85" s="478"/>
      <c r="R85" s="479" t="n">
        <f aca="false">S85*V85</f>
        <v>0</v>
      </c>
      <c r="S85" s="480"/>
      <c r="T85" s="88" t="n">
        <f aca="false">U85*V85</f>
        <v>1528.57485</v>
      </c>
      <c r="U85" s="478" t="n">
        <v>1</v>
      </c>
      <c r="V85" s="537" t="n">
        <f aca="false">'Cisterna '!P60</f>
        <v>1528.57485</v>
      </c>
      <c r="W85" s="478" t="n">
        <f aca="false">Q85+S85+U85</f>
        <v>1</v>
      </c>
      <c r="X85" s="509"/>
      <c r="Y85" s="481"/>
      <c r="Z85" s="21"/>
      <c r="AA85" s="21"/>
      <c r="AB85" s="21"/>
    </row>
    <row r="86" s="217" customFormat="true" ht="33" hidden="true" customHeight="true" outlineLevel="0" collapsed="false">
      <c r="A86" s="279"/>
      <c r="B86" s="272"/>
      <c r="C86" s="287"/>
      <c r="D86" s="288" t="s">
        <v>134</v>
      </c>
      <c r="E86" s="510" t="s">
        <v>52</v>
      </c>
      <c r="F86" s="213" t="n">
        <v>1</v>
      </c>
      <c r="G86" s="213"/>
      <c r="H86" s="213"/>
      <c r="I86" s="511" t="n">
        <v>110.55</v>
      </c>
      <c r="J86" s="511"/>
      <c r="K86" s="511"/>
      <c r="L86" s="511"/>
      <c r="M86" s="511"/>
      <c r="N86" s="511"/>
      <c r="O86" s="512"/>
      <c r="P86" s="513"/>
      <c r="Q86" s="514"/>
      <c r="R86" s="515"/>
      <c r="S86" s="512"/>
      <c r="T86" s="513"/>
      <c r="U86" s="514"/>
      <c r="V86" s="538"/>
      <c r="W86" s="514"/>
      <c r="X86" s="539"/>
      <c r="Y86" s="481"/>
    </row>
    <row r="87" s="202" customFormat="true" ht="12.75" hidden="false" customHeight="true" outlineLevel="0" collapsed="false">
      <c r="A87" s="283"/>
      <c r="B87" s="284"/>
      <c r="C87" s="209"/>
      <c r="D87" s="233"/>
      <c r="E87" s="510"/>
      <c r="F87" s="286"/>
      <c r="G87" s="277"/>
      <c r="H87" s="277"/>
      <c r="I87" s="286"/>
      <c r="J87" s="286"/>
      <c r="K87" s="534"/>
      <c r="L87" s="527"/>
      <c r="M87" s="527"/>
      <c r="N87" s="527"/>
      <c r="O87" s="528"/>
      <c r="P87" s="291"/>
      <c r="Q87" s="529"/>
      <c r="R87" s="292"/>
      <c r="S87" s="528"/>
      <c r="T87" s="291"/>
      <c r="U87" s="529"/>
      <c r="V87" s="337"/>
      <c r="W87" s="529"/>
      <c r="X87" s="516"/>
      <c r="Y87" s="481"/>
      <c r="Z87" s="26"/>
      <c r="AA87" s="26"/>
      <c r="AB87" s="26"/>
    </row>
    <row r="88" s="22" customFormat="true" ht="25.5" hidden="false" customHeight="false" outlineLevel="0" collapsed="false">
      <c r="A88" s="28" t="s">
        <v>71</v>
      </c>
      <c r="B88" s="61" t="s">
        <v>135</v>
      </c>
      <c r="C88" s="62" t="s">
        <v>136</v>
      </c>
      <c r="D88" s="29" t="s">
        <v>137</v>
      </c>
      <c r="E88" s="475" t="s">
        <v>45</v>
      </c>
      <c r="F88" s="205"/>
      <c r="G88" s="205"/>
      <c r="H88" s="205" t="n">
        <v>87.99</v>
      </c>
      <c r="I88" s="205" t="n">
        <f aca="false">ROUND(SUM(I89:I94),2)</f>
        <v>7.26</v>
      </c>
      <c r="J88" s="205" t="n">
        <f aca="false">ROUND(SUM(J89:J94),2)</f>
        <v>20.78</v>
      </c>
      <c r="K88" s="205" t="n">
        <f aca="false">I88+J88</f>
        <v>28.04</v>
      </c>
      <c r="L88" s="89" t="n">
        <f aca="false">I88*H88</f>
        <v>638.8074</v>
      </c>
      <c r="M88" s="89" t="n">
        <f aca="false">J88*H88</f>
        <v>1828.4322</v>
      </c>
      <c r="N88" s="89" t="n">
        <f aca="false">L88+M88</f>
        <v>2467.2396</v>
      </c>
      <c r="O88" s="477" t="n">
        <f aca="false">N88*$O$8</f>
        <v>634.0805772</v>
      </c>
      <c r="P88" s="88" t="n">
        <f aca="false">V88*Q88</f>
        <v>0</v>
      </c>
      <c r="Q88" s="478"/>
      <c r="R88" s="479" t="n">
        <f aca="false">S88*V88</f>
        <v>0</v>
      </c>
      <c r="S88" s="480"/>
      <c r="T88" s="88" t="n">
        <f aca="false">U88*V88</f>
        <v>3101.3201772</v>
      </c>
      <c r="U88" s="478" t="n">
        <v>1</v>
      </c>
      <c r="V88" s="537" t="n">
        <f aca="false">'Cisterna '!P62</f>
        <v>3101.3201772</v>
      </c>
      <c r="W88" s="478" t="n">
        <f aca="false">Q88+S88+U88</f>
        <v>1</v>
      </c>
      <c r="X88" s="509"/>
      <c r="Y88" s="481"/>
      <c r="Z88" s="21"/>
      <c r="AA88" s="21"/>
      <c r="AB88" s="21"/>
    </row>
    <row r="89" s="202" customFormat="true" ht="12.75" hidden="true" customHeight="false" outlineLevel="0" collapsed="false">
      <c r="A89" s="227"/>
      <c r="B89" s="228"/>
      <c r="C89" s="229"/>
      <c r="D89" s="24" t="s">
        <v>77</v>
      </c>
      <c r="E89" s="510" t="s">
        <v>30</v>
      </c>
      <c r="F89" s="258" t="n">
        <v>1</v>
      </c>
      <c r="G89" s="213" t="n">
        <v>12.95</v>
      </c>
      <c r="H89" s="213"/>
      <c r="I89" s="527"/>
      <c r="J89" s="213" t="n">
        <f aca="false">F89*G89</f>
        <v>12.95</v>
      </c>
      <c r="K89" s="527"/>
      <c r="L89" s="527"/>
      <c r="M89" s="527"/>
      <c r="N89" s="527"/>
      <c r="O89" s="528"/>
      <c r="P89" s="291"/>
      <c r="Q89" s="529"/>
      <c r="R89" s="292"/>
      <c r="S89" s="528"/>
      <c r="T89" s="291"/>
      <c r="U89" s="529"/>
      <c r="V89" s="337"/>
      <c r="W89" s="529"/>
      <c r="X89" s="516"/>
      <c r="Y89" s="481"/>
      <c r="Z89" s="26"/>
      <c r="AA89" s="26"/>
      <c r="AB89" s="26"/>
    </row>
    <row r="90" s="202" customFormat="true" ht="12.75" hidden="true" customHeight="false" outlineLevel="0" collapsed="false">
      <c r="A90" s="289"/>
      <c r="B90" s="290"/>
      <c r="C90" s="263"/>
      <c r="D90" s="255" t="s">
        <v>74</v>
      </c>
      <c r="E90" s="274" t="s">
        <v>30</v>
      </c>
      <c r="F90" s="527" t="n">
        <v>0.85</v>
      </c>
      <c r="G90" s="527" t="n">
        <v>9.21</v>
      </c>
      <c r="H90" s="527"/>
      <c r="I90" s="527"/>
      <c r="J90" s="213" t="n">
        <f aca="false">F90*G90</f>
        <v>7.8285</v>
      </c>
      <c r="K90" s="527"/>
      <c r="L90" s="527"/>
      <c r="M90" s="527"/>
      <c r="N90" s="527"/>
      <c r="O90" s="528"/>
      <c r="P90" s="291"/>
      <c r="Q90" s="529"/>
      <c r="R90" s="292"/>
      <c r="S90" s="528"/>
      <c r="T90" s="291"/>
      <c r="U90" s="529"/>
      <c r="V90" s="337"/>
      <c r="W90" s="529"/>
      <c r="X90" s="516"/>
      <c r="Y90" s="481"/>
      <c r="Z90" s="26"/>
      <c r="AA90" s="26"/>
      <c r="AB90" s="26"/>
    </row>
    <row r="91" s="202" customFormat="true" ht="12.75" hidden="true" customHeight="false" outlineLevel="0" collapsed="false">
      <c r="A91" s="289"/>
      <c r="B91" s="290"/>
      <c r="C91" s="263"/>
      <c r="D91" s="255" t="s">
        <v>138</v>
      </c>
      <c r="E91" s="274" t="s">
        <v>139</v>
      </c>
      <c r="F91" s="527" t="n">
        <v>0.8</v>
      </c>
      <c r="G91" s="527" t="n">
        <v>2.6</v>
      </c>
      <c r="H91" s="527"/>
      <c r="I91" s="527" t="n">
        <f aca="false">F91*G91</f>
        <v>2.08</v>
      </c>
      <c r="J91" s="258"/>
      <c r="K91" s="527"/>
      <c r="L91" s="527"/>
      <c r="M91" s="527"/>
      <c r="N91" s="527"/>
      <c r="O91" s="528"/>
      <c r="P91" s="291"/>
      <c r="Q91" s="529"/>
      <c r="R91" s="292"/>
      <c r="S91" s="528"/>
      <c r="T91" s="291"/>
      <c r="U91" s="529"/>
      <c r="V91" s="337"/>
      <c r="W91" s="529"/>
      <c r="X91" s="516"/>
      <c r="Y91" s="481"/>
      <c r="Z91" s="26"/>
      <c r="AA91" s="26"/>
      <c r="AB91" s="26"/>
    </row>
    <row r="92" s="202" customFormat="true" ht="12.75" hidden="true" customHeight="false" outlineLevel="0" collapsed="false">
      <c r="A92" s="289"/>
      <c r="B92" s="290"/>
      <c r="C92" s="263"/>
      <c r="D92" s="255" t="s">
        <v>140</v>
      </c>
      <c r="E92" s="274" t="s">
        <v>117</v>
      </c>
      <c r="F92" s="527" t="n">
        <v>9</v>
      </c>
      <c r="G92" s="527" t="n">
        <v>0.44</v>
      </c>
      <c r="H92" s="527"/>
      <c r="I92" s="527" t="n">
        <f aca="false">F92*G92</f>
        <v>3.96</v>
      </c>
      <c r="J92" s="527"/>
      <c r="K92" s="527"/>
      <c r="L92" s="527"/>
      <c r="M92" s="527"/>
      <c r="N92" s="527"/>
      <c r="O92" s="528"/>
      <c r="P92" s="291"/>
      <c r="Q92" s="529"/>
      <c r="R92" s="292"/>
      <c r="S92" s="528"/>
      <c r="T92" s="291"/>
      <c r="U92" s="529"/>
      <c r="V92" s="337"/>
      <c r="W92" s="529"/>
      <c r="X92" s="516"/>
      <c r="Y92" s="481"/>
      <c r="Z92" s="26"/>
      <c r="AA92" s="26"/>
      <c r="AB92" s="26"/>
    </row>
    <row r="93" s="202" customFormat="true" ht="12.75" hidden="true" customHeight="false" outlineLevel="0" collapsed="false">
      <c r="A93" s="289"/>
      <c r="B93" s="255"/>
      <c r="C93" s="263"/>
      <c r="D93" s="255" t="s">
        <v>141</v>
      </c>
      <c r="E93" s="274" t="s">
        <v>59</v>
      </c>
      <c r="F93" s="527" t="n">
        <v>0.0225</v>
      </c>
      <c r="G93" s="527" t="n">
        <v>54.27</v>
      </c>
      <c r="H93" s="527"/>
      <c r="I93" s="258" t="n">
        <f aca="false">F93*G93</f>
        <v>1.221075</v>
      </c>
      <c r="J93" s="527"/>
      <c r="K93" s="527"/>
      <c r="L93" s="527"/>
      <c r="M93" s="527"/>
      <c r="N93" s="527"/>
      <c r="O93" s="528"/>
      <c r="P93" s="291"/>
      <c r="Q93" s="529"/>
      <c r="R93" s="292"/>
      <c r="S93" s="528"/>
      <c r="T93" s="291"/>
      <c r="U93" s="529"/>
      <c r="V93" s="337"/>
      <c r="W93" s="529"/>
      <c r="X93" s="516"/>
      <c r="Y93" s="481"/>
      <c r="Z93" s="26"/>
      <c r="AA93" s="26"/>
      <c r="AB93" s="26"/>
    </row>
    <row r="94" s="202" customFormat="true" ht="12.75" hidden="false" customHeight="false" outlineLevel="0" collapsed="false">
      <c r="A94" s="289"/>
      <c r="B94" s="255"/>
      <c r="C94" s="263"/>
      <c r="D94" s="255"/>
      <c r="E94" s="274"/>
      <c r="F94" s="527"/>
      <c r="G94" s="527"/>
      <c r="H94" s="527"/>
      <c r="I94" s="258"/>
      <c r="J94" s="527"/>
      <c r="K94" s="527"/>
      <c r="L94" s="527"/>
      <c r="M94" s="527"/>
      <c r="N94" s="527"/>
      <c r="O94" s="528"/>
      <c r="P94" s="291"/>
      <c r="Q94" s="529"/>
      <c r="R94" s="292"/>
      <c r="S94" s="528"/>
      <c r="T94" s="291"/>
      <c r="U94" s="529"/>
      <c r="V94" s="337"/>
      <c r="W94" s="529"/>
      <c r="X94" s="516"/>
      <c r="Y94" s="481"/>
      <c r="Z94" s="26"/>
      <c r="AA94" s="26"/>
      <c r="AB94" s="26"/>
    </row>
    <row r="95" s="22" customFormat="true" ht="38.25" hidden="false" customHeight="false" outlineLevel="0" collapsed="false">
      <c r="A95" s="28" t="s">
        <v>71</v>
      </c>
      <c r="B95" s="61" t="s">
        <v>142</v>
      </c>
      <c r="C95" s="62" t="s">
        <v>143</v>
      </c>
      <c r="D95" s="29" t="s">
        <v>144</v>
      </c>
      <c r="E95" s="475" t="s">
        <v>45</v>
      </c>
      <c r="F95" s="205"/>
      <c r="G95" s="205"/>
      <c r="H95" s="205" t="n">
        <v>1.28</v>
      </c>
      <c r="I95" s="205" t="n">
        <f aca="false">ROUND(SUM(I96:I109),2)</f>
        <v>35.22</v>
      </c>
      <c r="J95" s="205" t="n">
        <f aca="false">ROUND(SUM(J96:J109),2)</f>
        <v>75.07</v>
      </c>
      <c r="K95" s="205" t="n">
        <f aca="false">I95+J95</f>
        <v>110.29</v>
      </c>
      <c r="L95" s="89" t="n">
        <f aca="false">I95*H95</f>
        <v>45.0816</v>
      </c>
      <c r="M95" s="89" t="n">
        <f aca="false">J95*H95</f>
        <v>96.0896</v>
      </c>
      <c r="N95" s="89" t="n">
        <f aca="false">L95+M95</f>
        <v>141.1712</v>
      </c>
      <c r="O95" s="477" t="n">
        <f aca="false">N95*$O$8</f>
        <v>36.2809984</v>
      </c>
      <c r="P95" s="88" t="n">
        <f aca="false">V95*Q95</f>
        <v>0</v>
      </c>
      <c r="Q95" s="478"/>
      <c r="R95" s="479" t="n">
        <f aca="false">S95*V95</f>
        <v>177.4521984</v>
      </c>
      <c r="S95" s="480" t="n">
        <v>1</v>
      </c>
      <c r="T95" s="88" t="n">
        <f aca="false">U95*V95</f>
        <v>0</v>
      </c>
      <c r="U95" s="478"/>
      <c r="V95" s="537" t="n">
        <f aca="false">'Cisterna '!P69</f>
        <v>177.4521984</v>
      </c>
      <c r="W95" s="478" t="n">
        <v>1</v>
      </c>
      <c r="X95" s="509"/>
      <c r="Y95" s="481"/>
      <c r="Z95" s="21"/>
      <c r="AA95" s="21"/>
      <c r="AB95" s="21"/>
    </row>
    <row r="96" s="217" customFormat="true" ht="12.75" hidden="true" customHeight="false" outlineLevel="0" collapsed="false">
      <c r="A96" s="283"/>
      <c r="B96" s="284"/>
      <c r="C96" s="293"/>
      <c r="D96" s="255" t="s">
        <v>145</v>
      </c>
      <c r="E96" s="510" t="s">
        <v>30</v>
      </c>
      <c r="F96" s="540" t="n">
        <v>0.46</v>
      </c>
      <c r="G96" s="540" t="n">
        <v>9.21</v>
      </c>
      <c r="H96" s="540"/>
      <c r="I96" s="541"/>
      <c r="J96" s="258" t="n">
        <f aca="false">F96*G96</f>
        <v>4.2366</v>
      </c>
      <c r="K96" s="541"/>
      <c r="L96" s="541"/>
      <c r="M96" s="541"/>
      <c r="N96" s="541"/>
      <c r="O96" s="542"/>
      <c r="P96" s="316"/>
      <c r="Q96" s="543"/>
      <c r="R96" s="317"/>
      <c r="S96" s="542"/>
      <c r="T96" s="316"/>
      <c r="U96" s="543"/>
      <c r="V96" s="337"/>
      <c r="W96" s="543"/>
      <c r="X96" s="539"/>
      <c r="Y96" s="481"/>
    </row>
    <row r="97" s="217" customFormat="true" ht="12.75" hidden="true" customHeight="false" outlineLevel="0" collapsed="false">
      <c r="A97" s="283"/>
      <c r="B97" s="284"/>
      <c r="C97" s="293"/>
      <c r="D97" s="255" t="s">
        <v>146</v>
      </c>
      <c r="E97" s="510" t="s">
        <v>30</v>
      </c>
      <c r="F97" s="540" t="n">
        <v>0.46</v>
      </c>
      <c r="G97" s="540" t="n">
        <v>12.95</v>
      </c>
      <c r="H97" s="540"/>
      <c r="I97" s="541"/>
      <c r="J97" s="258" t="n">
        <f aca="false">F97*G97</f>
        <v>5.957</v>
      </c>
      <c r="K97" s="541"/>
      <c r="L97" s="541"/>
      <c r="M97" s="541"/>
      <c r="N97" s="541"/>
      <c r="O97" s="542"/>
      <c r="P97" s="316"/>
      <c r="Q97" s="543"/>
      <c r="R97" s="317"/>
      <c r="S97" s="542"/>
      <c r="T97" s="316"/>
      <c r="U97" s="543"/>
      <c r="V97" s="337"/>
      <c r="W97" s="543"/>
      <c r="X97" s="539"/>
      <c r="Y97" s="481"/>
    </row>
    <row r="98" s="217" customFormat="true" ht="12.75" hidden="true" customHeight="false" outlineLevel="0" collapsed="false">
      <c r="A98" s="283"/>
      <c r="B98" s="284"/>
      <c r="C98" s="293"/>
      <c r="D98" s="255" t="s">
        <v>147</v>
      </c>
      <c r="E98" s="510" t="s">
        <v>30</v>
      </c>
      <c r="F98" s="540" t="n">
        <v>2.42</v>
      </c>
      <c r="G98" s="540" t="n">
        <v>9.21</v>
      </c>
      <c r="H98" s="540"/>
      <c r="I98" s="541"/>
      <c r="J98" s="258" t="n">
        <f aca="false">F98*G98</f>
        <v>22.2882</v>
      </c>
      <c r="K98" s="541"/>
      <c r="L98" s="541"/>
      <c r="M98" s="541"/>
      <c r="N98" s="541"/>
      <c r="O98" s="542"/>
      <c r="P98" s="316"/>
      <c r="Q98" s="543"/>
      <c r="R98" s="317"/>
      <c r="S98" s="542"/>
      <c r="T98" s="316"/>
      <c r="U98" s="543"/>
      <c r="V98" s="337"/>
      <c r="W98" s="543"/>
      <c r="X98" s="539"/>
      <c r="Y98" s="481"/>
    </row>
    <row r="99" s="217" customFormat="true" ht="12.75" hidden="true" customHeight="false" outlineLevel="0" collapsed="false">
      <c r="A99" s="283"/>
      <c r="B99" s="284"/>
      <c r="C99" s="293"/>
      <c r="D99" s="255" t="s">
        <v>81</v>
      </c>
      <c r="E99" s="510" t="s">
        <v>30</v>
      </c>
      <c r="F99" s="540" t="n">
        <v>0.3</v>
      </c>
      <c r="G99" s="540" t="n">
        <v>12.95</v>
      </c>
      <c r="H99" s="540"/>
      <c r="I99" s="541"/>
      <c r="J99" s="258" t="n">
        <f aca="false">F99*G99</f>
        <v>3.885</v>
      </c>
      <c r="K99" s="541"/>
      <c r="L99" s="541"/>
      <c r="M99" s="541"/>
      <c r="N99" s="541"/>
      <c r="O99" s="542"/>
      <c r="P99" s="316"/>
      <c r="Q99" s="543"/>
      <c r="R99" s="317"/>
      <c r="S99" s="542"/>
      <c r="T99" s="316"/>
      <c r="U99" s="543"/>
      <c r="V99" s="337"/>
      <c r="W99" s="543"/>
      <c r="X99" s="539"/>
      <c r="Y99" s="481"/>
    </row>
    <row r="100" s="217" customFormat="true" ht="12.75" hidden="true" customHeight="false" outlineLevel="0" collapsed="false">
      <c r="A100" s="283"/>
      <c r="B100" s="284"/>
      <c r="C100" s="293"/>
      <c r="D100" s="255" t="s">
        <v>74</v>
      </c>
      <c r="E100" s="510" t="s">
        <v>30</v>
      </c>
      <c r="F100" s="540" t="n">
        <v>0.8</v>
      </c>
      <c r="G100" s="540" t="n">
        <v>9.21</v>
      </c>
      <c r="H100" s="540"/>
      <c r="I100" s="541"/>
      <c r="J100" s="258" t="n">
        <f aca="false">F100*G100</f>
        <v>7.368</v>
      </c>
      <c r="K100" s="541"/>
      <c r="L100" s="541"/>
      <c r="M100" s="541"/>
      <c r="N100" s="541"/>
      <c r="O100" s="542"/>
      <c r="P100" s="316"/>
      <c r="Q100" s="543"/>
      <c r="R100" s="317"/>
      <c r="S100" s="542"/>
      <c r="T100" s="316"/>
      <c r="U100" s="543"/>
      <c r="V100" s="337"/>
      <c r="W100" s="543"/>
      <c r="X100" s="539"/>
      <c r="Y100" s="481"/>
    </row>
    <row r="101" s="217" customFormat="true" ht="12.75" hidden="true" customHeight="false" outlineLevel="0" collapsed="false">
      <c r="A101" s="283"/>
      <c r="B101" s="284"/>
      <c r="C101" s="293"/>
      <c r="D101" s="255" t="s">
        <v>148</v>
      </c>
      <c r="E101" s="510" t="s">
        <v>30</v>
      </c>
      <c r="F101" s="540" t="n">
        <v>2.42</v>
      </c>
      <c r="G101" s="540" t="n">
        <v>12.95</v>
      </c>
      <c r="H101" s="540"/>
      <c r="I101" s="541"/>
      <c r="J101" s="258" t="n">
        <f aca="false">F101*G101</f>
        <v>31.339</v>
      </c>
      <c r="K101" s="541"/>
      <c r="L101" s="541"/>
      <c r="M101" s="541"/>
      <c r="N101" s="541"/>
      <c r="O101" s="542"/>
      <c r="P101" s="316"/>
      <c r="Q101" s="543"/>
      <c r="R101" s="317"/>
      <c r="S101" s="542"/>
      <c r="T101" s="316"/>
      <c r="U101" s="543"/>
      <c r="V101" s="337"/>
      <c r="W101" s="543"/>
      <c r="X101" s="539"/>
      <c r="Y101" s="481"/>
    </row>
    <row r="102" s="217" customFormat="true" ht="12.75" hidden="true" customHeight="false" outlineLevel="0" collapsed="false">
      <c r="A102" s="283"/>
      <c r="B102" s="284"/>
      <c r="C102" s="293"/>
      <c r="D102" s="255" t="s">
        <v>149</v>
      </c>
      <c r="E102" s="510" t="s">
        <v>117</v>
      </c>
      <c r="F102" s="540" t="n">
        <v>5.27</v>
      </c>
      <c r="G102" s="540" t="n">
        <v>3.33</v>
      </c>
      <c r="H102" s="540"/>
      <c r="I102" s="258" t="n">
        <f aca="false">F102*G102</f>
        <v>17.5491</v>
      </c>
      <c r="J102" s="541"/>
      <c r="K102" s="541"/>
      <c r="L102" s="541"/>
      <c r="M102" s="541"/>
      <c r="N102" s="541"/>
      <c r="O102" s="542"/>
      <c r="P102" s="316"/>
      <c r="Q102" s="543"/>
      <c r="R102" s="317"/>
      <c r="S102" s="542"/>
      <c r="T102" s="316"/>
      <c r="U102" s="543"/>
      <c r="V102" s="337"/>
      <c r="W102" s="543"/>
      <c r="X102" s="539"/>
      <c r="Y102" s="481"/>
    </row>
    <row r="103" s="217" customFormat="true" ht="12.75" hidden="true" customHeight="false" outlineLevel="0" collapsed="false">
      <c r="A103" s="283"/>
      <c r="B103" s="284"/>
      <c r="C103" s="293"/>
      <c r="D103" s="255" t="s">
        <v>150</v>
      </c>
      <c r="E103" s="510" t="s">
        <v>80</v>
      </c>
      <c r="F103" s="540" t="n">
        <v>0.12</v>
      </c>
      <c r="G103" s="540" t="n">
        <v>3.09</v>
      </c>
      <c r="H103" s="540"/>
      <c r="I103" s="258" t="n">
        <f aca="false">F103*G103</f>
        <v>0.3708</v>
      </c>
      <c r="J103" s="541"/>
      <c r="K103" s="541"/>
      <c r="L103" s="541"/>
      <c r="M103" s="541"/>
      <c r="N103" s="541"/>
      <c r="O103" s="542"/>
      <c r="P103" s="316"/>
      <c r="Q103" s="543"/>
      <c r="R103" s="317"/>
      <c r="S103" s="542"/>
      <c r="T103" s="316"/>
      <c r="U103" s="543"/>
      <c r="V103" s="337"/>
      <c r="W103" s="543"/>
      <c r="X103" s="539"/>
      <c r="Y103" s="481"/>
    </row>
    <row r="104" s="217" customFormat="true" ht="12.75" hidden="true" customHeight="false" outlineLevel="0" collapsed="false">
      <c r="A104" s="283"/>
      <c r="B104" s="284"/>
      <c r="C104" s="293"/>
      <c r="D104" s="255" t="s">
        <v>151</v>
      </c>
      <c r="E104" s="510" t="s">
        <v>117</v>
      </c>
      <c r="F104" s="540" t="n">
        <v>0.09</v>
      </c>
      <c r="G104" s="540" t="n">
        <v>4.57</v>
      </c>
      <c r="H104" s="540"/>
      <c r="I104" s="258" t="n">
        <f aca="false">F104*G104</f>
        <v>0.4113</v>
      </c>
      <c r="J104" s="541"/>
      <c r="K104" s="541"/>
      <c r="L104" s="541"/>
      <c r="M104" s="541"/>
      <c r="N104" s="541"/>
      <c r="O104" s="542"/>
      <c r="P104" s="316"/>
      <c r="Q104" s="543"/>
      <c r="R104" s="317"/>
      <c r="S104" s="542"/>
      <c r="T104" s="316"/>
      <c r="U104" s="543"/>
      <c r="V104" s="337"/>
      <c r="W104" s="543"/>
      <c r="X104" s="539"/>
      <c r="Y104" s="481"/>
    </row>
    <row r="105" s="217" customFormat="true" ht="12.75" hidden="true" customHeight="false" outlineLevel="0" collapsed="false">
      <c r="A105" s="283"/>
      <c r="B105" s="284"/>
      <c r="C105" s="293"/>
      <c r="D105" s="255" t="s">
        <v>152</v>
      </c>
      <c r="E105" s="510" t="s">
        <v>117</v>
      </c>
      <c r="F105" s="540" t="n">
        <v>16.2</v>
      </c>
      <c r="G105" s="540" t="n">
        <v>0.44</v>
      </c>
      <c r="H105" s="540"/>
      <c r="I105" s="258" t="n">
        <f aca="false">F105*G105</f>
        <v>7.128</v>
      </c>
      <c r="J105" s="541"/>
      <c r="K105" s="541"/>
      <c r="L105" s="541"/>
      <c r="M105" s="541"/>
      <c r="N105" s="541"/>
      <c r="O105" s="542"/>
      <c r="P105" s="316"/>
      <c r="Q105" s="543"/>
      <c r="R105" s="317"/>
      <c r="S105" s="542"/>
      <c r="T105" s="316"/>
      <c r="U105" s="543"/>
      <c r="V105" s="337"/>
      <c r="W105" s="543"/>
      <c r="X105" s="539"/>
      <c r="Y105" s="481"/>
    </row>
    <row r="106" s="217" customFormat="true" ht="12.75" hidden="true" customHeight="false" outlineLevel="0" collapsed="false">
      <c r="A106" s="283"/>
      <c r="B106" s="284"/>
      <c r="C106" s="293"/>
      <c r="D106" s="255" t="s">
        <v>153</v>
      </c>
      <c r="E106" s="510" t="s">
        <v>59</v>
      </c>
      <c r="F106" s="540" t="n">
        <v>0.04</v>
      </c>
      <c r="G106" s="540" t="n">
        <v>50.5</v>
      </c>
      <c r="H106" s="540"/>
      <c r="I106" s="258" t="n">
        <f aca="false">F106*G106</f>
        <v>2.02</v>
      </c>
      <c r="J106" s="541"/>
      <c r="K106" s="541"/>
      <c r="L106" s="541"/>
      <c r="M106" s="541"/>
      <c r="N106" s="541"/>
      <c r="O106" s="542"/>
      <c r="P106" s="316"/>
      <c r="Q106" s="543"/>
      <c r="R106" s="317"/>
      <c r="S106" s="542"/>
      <c r="T106" s="316"/>
      <c r="U106" s="543"/>
      <c r="V106" s="337"/>
      <c r="W106" s="543"/>
      <c r="X106" s="539"/>
      <c r="Y106" s="481"/>
    </row>
    <row r="107" s="217" customFormat="true" ht="12.75" hidden="true" customHeight="false" outlineLevel="0" collapsed="false">
      <c r="A107" s="283"/>
      <c r="B107" s="284"/>
      <c r="C107" s="293"/>
      <c r="D107" s="255" t="s">
        <v>154</v>
      </c>
      <c r="E107" s="510" t="s">
        <v>59</v>
      </c>
      <c r="F107" s="540" t="n">
        <v>0.033</v>
      </c>
      <c r="G107" s="540" t="n">
        <v>54.27</v>
      </c>
      <c r="H107" s="540"/>
      <c r="I107" s="258" t="n">
        <f aca="false">F107*G107</f>
        <v>1.79091</v>
      </c>
      <c r="J107" s="541"/>
      <c r="K107" s="541"/>
      <c r="L107" s="541"/>
      <c r="M107" s="541"/>
      <c r="N107" s="541"/>
      <c r="O107" s="542"/>
      <c r="P107" s="316"/>
      <c r="Q107" s="543"/>
      <c r="R107" s="317"/>
      <c r="S107" s="542"/>
      <c r="T107" s="316"/>
      <c r="U107" s="543"/>
      <c r="V107" s="337"/>
      <c r="W107" s="543"/>
      <c r="X107" s="539"/>
      <c r="Y107" s="481"/>
    </row>
    <row r="108" s="217" customFormat="true" ht="15.75" hidden="true" customHeight="true" outlineLevel="0" collapsed="false">
      <c r="A108" s="283"/>
      <c r="B108" s="284"/>
      <c r="C108" s="293"/>
      <c r="D108" s="262" t="s">
        <v>155</v>
      </c>
      <c r="E108" s="510" t="s">
        <v>45</v>
      </c>
      <c r="F108" s="540" t="n">
        <v>0.12</v>
      </c>
      <c r="G108" s="540" t="n">
        <v>14.28</v>
      </c>
      <c r="H108" s="540"/>
      <c r="I108" s="258" t="n">
        <f aca="false">F108*G108</f>
        <v>1.7136</v>
      </c>
      <c r="J108" s="541"/>
      <c r="K108" s="541"/>
      <c r="L108" s="541"/>
      <c r="M108" s="541"/>
      <c r="N108" s="541"/>
      <c r="O108" s="542"/>
      <c r="P108" s="316"/>
      <c r="Q108" s="543"/>
      <c r="R108" s="317"/>
      <c r="S108" s="542"/>
      <c r="T108" s="316"/>
      <c r="U108" s="543"/>
      <c r="V108" s="337"/>
      <c r="W108" s="543"/>
      <c r="X108" s="539"/>
      <c r="Y108" s="481"/>
    </row>
    <row r="109" s="217" customFormat="true" ht="35.25" hidden="true" customHeight="true" outlineLevel="0" collapsed="false">
      <c r="A109" s="283"/>
      <c r="B109" s="284"/>
      <c r="C109" s="293"/>
      <c r="D109" s="262" t="s">
        <v>156</v>
      </c>
      <c r="E109" s="510" t="s">
        <v>45</v>
      </c>
      <c r="F109" s="540" t="n">
        <v>0.4</v>
      </c>
      <c r="G109" s="540" t="n">
        <v>10.58</v>
      </c>
      <c r="H109" s="540"/>
      <c r="I109" s="258" t="n">
        <f aca="false">F109*G109</f>
        <v>4.232</v>
      </c>
      <c r="J109" s="541"/>
      <c r="K109" s="541"/>
      <c r="L109" s="541"/>
      <c r="M109" s="541"/>
      <c r="N109" s="541"/>
      <c r="O109" s="542"/>
      <c r="P109" s="316"/>
      <c r="Q109" s="543"/>
      <c r="R109" s="317"/>
      <c r="S109" s="542"/>
      <c r="T109" s="316"/>
      <c r="U109" s="543"/>
      <c r="V109" s="337"/>
      <c r="W109" s="543"/>
      <c r="X109" s="539"/>
      <c r="Y109" s="481"/>
    </row>
    <row r="110" s="217" customFormat="true" ht="12.75" hidden="false" customHeight="false" outlineLevel="0" collapsed="false">
      <c r="A110" s="283"/>
      <c r="B110" s="284"/>
      <c r="C110" s="293"/>
      <c r="D110" s="262"/>
      <c r="E110" s="510"/>
      <c r="F110" s="540"/>
      <c r="G110" s="540"/>
      <c r="H110" s="540"/>
      <c r="I110" s="258"/>
      <c r="J110" s="541"/>
      <c r="K110" s="541"/>
      <c r="L110" s="541"/>
      <c r="M110" s="541"/>
      <c r="N110" s="541"/>
      <c r="O110" s="542"/>
      <c r="P110" s="316"/>
      <c r="Q110" s="543"/>
      <c r="R110" s="317"/>
      <c r="S110" s="542"/>
      <c r="T110" s="316"/>
      <c r="U110" s="543"/>
      <c r="V110" s="337"/>
      <c r="W110" s="543"/>
      <c r="X110" s="539"/>
      <c r="Y110" s="481"/>
    </row>
    <row r="111" s="22" customFormat="true" ht="51" hidden="false" customHeight="false" outlineLevel="0" collapsed="false">
      <c r="A111" s="28" t="s">
        <v>27</v>
      </c>
      <c r="B111" s="61" t="s">
        <v>157</v>
      </c>
      <c r="C111" s="62" t="n">
        <v>312</v>
      </c>
      <c r="D111" s="29" t="s">
        <v>158</v>
      </c>
      <c r="E111" s="475" t="s">
        <v>52</v>
      </c>
      <c r="F111" s="205"/>
      <c r="G111" s="205"/>
      <c r="H111" s="205" t="n">
        <v>4</v>
      </c>
      <c r="I111" s="205" t="n">
        <v>96.82</v>
      </c>
      <c r="J111" s="205" t="n">
        <v>39.81</v>
      </c>
      <c r="K111" s="205" t="n">
        <f aca="false">I111+J111</f>
        <v>136.63</v>
      </c>
      <c r="L111" s="89" t="n">
        <f aca="false">I111*H111</f>
        <v>387.28</v>
      </c>
      <c r="M111" s="89" t="n">
        <f aca="false">J111*H111</f>
        <v>159.24</v>
      </c>
      <c r="N111" s="89" t="n">
        <f aca="false">L111+M111</f>
        <v>546.52</v>
      </c>
      <c r="O111" s="477" t="n">
        <f aca="false">N111*$O$8</f>
        <v>140.45564</v>
      </c>
      <c r="P111" s="88" t="n">
        <f aca="false">V111*Q111</f>
        <v>0</v>
      </c>
      <c r="Q111" s="478"/>
      <c r="R111" s="479" t="n">
        <f aca="false">S111*V111</f>
        <v>686.97564</v>
      </c>
      <c r="S111" s="480" t="n">
        <v>1</v>
      </c>
      <c r="T111" s="88" t="n">
        <f aca="false">U111*V111</f>
        <v>0</v>
      </c>
      <c r="U111" s="478"/>
      <c r="V111" s="537" t="n">
        <f aca="false">'Cisterna '!P85</f>
        <v>686.97564</v>
      </c>
      <c r="W111" s="478" t="n">
        <f aca="false">Q111+S111+U111</f>
        <v>1</v>
      </c>
      <c r="X111" s="509"/>
      <c r="Y111" s="481"/>
      <c r="Z111" s="21"/>
      <c r="AA111" s="21"/>
      <c r="AB111" s="21"/>
    </row>
    <row r="112" s="217" customFormat="true" ht="12.75" hidden="false" customHeight="false" outlineLevel="0" collapsed="false">
      <c r="A112" s="283"/>
      <c r="B112" s="284"/>
      <c r="C112" s="293"/>
      <c r="D112" s="262"/>
      <c r="E112" s="510"/>
      <c r="F112" s="540"/>
      <c r="G112" s="540"/>
      <c r="H112" s="540"/>
      <c r="I112" s="258"/>
      <c r="J112" s="541"/>
      <c r="K112" s="541"/>
      <c r="L112" s="541"/>
      <c r="M112" s="541"/>
      <c r="N112" s="541"/>
      <c r="O112" s="542"/>
      <c r="P112" s="316"/>
      <c r="Q112" s="543"/>
      <c r="R112" s="317"/>
      <c r="S112" s="542"/>
      <c r="T112" s="316"/>
      <c r="U112" s="543"/>
      <c r="V112" s="292"/>
      <c r="W112" s="543"/>
      <c r="X112" s="539"/>
      <c r="Y112" s="481"/>
    </row>
    <row r="113" s="202" customFormat="true" ht="12.75" hidden="false" customHeight="false" outlineLevel="0" collapsed="false">
      <c r="A113" s="289"/>
      <c r="B113" s="255"/>
      <c r="C113" s="263"/>
      <c r="D113" s="255"/>
      <c r="E113" s="292"/>
      <c r="F113" s="527"/>
      <c r="G113" s="527"/>
      <c r="H113" s="527"/>
      <c r="I113" s="527"/>
      <c r="J113" s="527"/>
      <c r="K113" s="527"/>
      <c r="L113" s="527"/>
      <c r="M113" s="527"/>
      <c r="N113" s="527"/>
      <c r="O113" s="528"/>
      <c r="P113" s="291"/>
      <c r="Q113" s="529"/>
      <c r="R113" s="292"/>
      <c r="S113" s="528"/>
      <c r="T113" s="291"/>
      <c r="U113" s="529"/>
      <c r="V113" s="292"/>
      <c r="W113" s="529"/>
      <c r="X113" s="516"/>
      <c r="Y113" s="481"/>
      <c r="Z113" s="26"/>
      <c r="AA113" s="26"/>
      <c r="AB113" s="26"/>
    </row>
    <row r="114" s="202" customFormat="true" ht="15" hidden="false" customHeight="false" outlineLevel="0" collapsed="false">
      <c r="A114" s="189"/>
      <c r="B114" s="190"/>
      <c r="C114" s="191" t="n">
        <v>4</v>
      </c>
      <c r="D114" s="192" t="s">
        <v>159</v>
      </c>
      <c r="E114" s="507"/>
      <c r="F114" s="251"/>
      <c r="G114" s="251"/>
      <c r="H114" s="251"/>
      <c r="I114" s="196"/>
      <c r="J114" s="196"/>
      <c r="K114" s="196"/>
      <c r="L114" s="196"/>
      <c r="M114" s="196"/>
      <c r="N114" s="196"/>
      <c r="O114" s="199"/>
      <c r="P114" s="305"/>
      <c r="Q114" s="197"/>
      <c r="R114" s="198"/>
      <c r="S114" s="199"/>
      <c r="T114" s="305"/>
      <c r="U114" s="197"/>
      <c r="V114" s="195"/>
      <c r="W114" s="197"/>
      <c r="X114" s="516"/>
      <c r="Y114" s="481"/>
      <c r="Z114" s="26"/>
      <c r="AA114" s="26"/>
      <c r="AB114" s="26"/>
    </row>
    <row r="115" s="73" customFormat="true" ht="25.5" hidden="false" customHeight="true" outlineLevel="0" collapsed="false">
      <c r="A115" s="28" t="s">
        <v>27</v>
      </c>
      <c r="B115" s="61" t="n">
        <v>5622</v>
      </c>
      <c r="C115" s="62" t="s">
        <v>160</v>
      </c>
      <c r="D115" s="63" t="s">
        <v>161</v>
      </c>
      <c r="E115" s="475" t="s">
        <v>80</v>
      </c>
      <c r="F115" s="302"/>
      <c r="G115" s="303"/>
      <c r="H115" s="205" t="n">
        <v>45</v>
      </c>
      <c r="I115" s="86" t="n">
        <v>0</v>
      </c>
      <c r="J115" s="86" t="n">
        <v>2.99</v>
      </c>
      <c r="K115" s="86" t="n">
        <f aca="false">I115+J115</f>
        <v>2.99</v>
      </c>
      <c r="L115" s="396" t="n">
        <f aca="false">I115*H115</f>
        <v>0</v>
      </c>
      <c r="M115" s="396" t="n">
        <f aca="false">J115*H115</f>
        <v>134.55</v>
      </c>
      <c r="N115" s="396" t="n">
        <f aca="false">M115+L115</f>
        <v>134.55</v>
      </c>
      <c r="O115" s="518" t="n">
        <f aca="false">N115*$O$11</f>
        <v>0</v>
      </c>
      <c r="P115" s="88" t="n">
        <f aca="false">V115*Q115</f>
        <v>0</v>
      </c>
      <c r="Q115" s="478"/>
      <c r="R115" s="479" t="n">
        <f aca="false">S115*V115</f>
        <v>0</v>
      </c>
      <c r="S115" s="480"/>
      <c r="T115" s="88" t="n">
        <f aca="false">U115*V115</f>
        <v>169.12935</v>
      </c>
      <c r="U115" s="478" t="n">
        <v>1</v>
      </c>
      <c r="V115" s="479" t="n">
        <f aca="false">'Cisterna '!P89</f>
        <v>169.12935</v>
      </c>
      <c r="W115" s="478" t="n">
        <f aca="false">Q115+S115+U115</f>
        <v>1</v>
      </c>
      <c r="X115" s="517"/>
      <c r="Y115" s="481"/>
    </row>
    <row r="116" s="545" customFormat="true" ht="12.75" hidden="false" customHeight="false" outlineLevel="0" collapsed="false">
      <c r="A116" s="92"/>
      <c r="B116" s="93"/>
      <c r="C116" s="237"/>
      <c r="D116" s="236"/>
      <c r="E116" s="519"/>
      <c r="F116" s="221"/>
      <c r="G116" s="222"/>
      <c r="H116" s="223"/>
      <c r="I116" s="81"/>
      <c r="J116" s="81"/>
      <c r="K116" s="81"/>
      <c r="L116" s="81"/>
      <c r="M116" s="81"/>
      <c r="N116" s="81"/>
      <c r="O116" s="484"/>
      <c r="P116" s="80"/>
      <c r="Q116" s="82"/>
      <c r="R116" s="485"/>
      <c r="S116" s="484"/>
      <c r="T116" s="80"/>
      <c r="U116" s="82"/>
      <c r="V116" s="485"/>
      <c r="W116" s="82"/>
      <c r="X116" s="544"/>
      <c r="Y116" s="481"/>
    </row>
    <row r="117" s="73" customFormat="true" ht="25.5" hidden="false" customHeight="true" outlineLevel="0" collapsed="false">
      <c r="A117" s="28" t="s">
        <v>27</v>
      </c>
      <c r="B117" s="61" t="n">
        <v>83694</v>
      </c>
      <c r="C117" s="62" t="s">
        <v>162</v>
      </c>
      <c r="D117" s="63" t="s">
        <v>163</v>
      </c>
      <c r="E117" s="475" t="s">
        <v>164</v>
      </c>
      <c r="F117" s="302"/>
      <c r="G117" s="303"/>
      <c r="H117" s="205" t="n">
        <v>45</v>
      </c>
      <c r="I117" s="86" t="n">
        <v>5.1</v>
      </c>
      <c r="J117" s="86" t="n">
        <v>5.29</v>
      </c>
      <c r="K117" s="86" t="n">
        <f aca="false">I117+J117</f>
        <v>10.39</v>
      </c>
      <c r="L117" s="396" t="n">
        <f aca="false">I117*H117</f>
        <v>229.5</v>
      </c>
      <c r="M117" s="396" t="n">
        <f aca="false">J117*H117</f>
        <v>238.05</v>
      </c>
      <c r="N117" s="396" t="n">
        <f aca="false">M117+L117</f>
        <v>467.55</v>
      </c>
      <c r="O117" s="518" t="n">
        <f aca="false">N117*$O$8</f>
        <v>120.16035</v>
      </c>
      <c r="P117" s="88" t="n">
        <f aca="false">V117*Q117</f>
        <v>0</v>
      </c>
      <c r="Q117" s="478"/>
      <c r="R117" s="479" t="n">
        <f aca="false">S117*V117</f>
        <v>0</v>
      </c>
      <c r="S117" s="480"/>
      <c r="T117" s="88" t="n">
        <f aca="false">U117*V117</f>
        <v>587.71035</v>
      </c>
      <c r="U117" s="478" t="n">
        <v>1</v>
      </c>
      <c r="V117" s="479" t="n">
        <f aca="false">'Cisterna '!P91</f>
        <v>587.71035</v>
      </c>
      <c r="W117" s="478" t="n">
        <f aca="false">Q117+S117+U117</f>
        <v>1</v>
      </c>
      <c r="X117" s="517"/>
      <c r="Y117" s="481"/>
    </row>
    <row r="118" s="73" customFormat="true" ht="15" hidden="false" customHeight="true" outlineLevel="0" collapsed="false">
      <c r="A118" s="32"/>
      <c r="B118" s="93"/>
      <c r="C118" s="237"/>
      <c r="D118" s="236"/>
      <c r="E118" s="519"/>
      <c r="F118" s="221"/>
      <c r="G118" s="222"/>
      <c r="H118" s="223"/>
      <c r="I118" s="81"/>
      <c r="J118" s="81"/>
      <c r="K118" s="81"/>
      <c r="L118" s="81"/>
      <c r="M118" s="81"/>
      <c r="N118" s="81"/>
      <c r="O118" s="484"/>
      <c r="P118" s="80"/>
      <c r="Q118" s="82"/>
      <c r="R118" s="485"/>
      <c r="S118" s="484"/>
      <c r="T118" s="80"/>
      <c r="U118" s="82"/>
      <c r="V118" s="546"/>
      <c r="W118" s="82"/>
      <c r="X118" s="517"/>
      <c r="Y118" s="481"/>
    </row>
    <row r="119" s="22" customFormat="true" ht="25.5" hidden="false" customHeight="false" outlineLevel="0" collapsed="false">
      <c r="A119" s="28" t="s">
        <v>27</v>
      </c>
      <c r="B119" s="547" t="s">
        <v>165</v>
      </c>
      <c r="C119" s="62" t="s">
        <v>166</v>
      </c>
      <c r="D119" s="29" t="s">
        <v>167</v>
      </c>
      <c r="E119" s="475" t="s">
        <v>80</v>
      </c>
      <c r="F119" s="218"/>
      <c r="G119" s="205"/>
      <c r="H119" s="205" t="n">
        <v>12</v>
      </c>
      <c r="I119" s="205" t="n">
        <v>14.7</v>
      </c>
      <c r="J119" s="205" t="n">
        <v>13.65</v>
      </c>
      <c r="K119" s="205" t="n">
        <f aca="false">I119+J119</f>
        <v>28.35</v>
      </c>
      <c r="L119" s="89" t="n">
        <f aca="false">I119*H119</f>
        <v>176.4</v>
      </c>
      <c r="M119" s="89" t="n">
        <f aca="false">J119*H119</f>
        <v>163.8</v>
      </c>
      <c r="N119" s="89" t="n">
        <f aca="false">L119+M119</f>
        <v>340.2</v>
      </c>
      <c r="O119" s="477" t="n">
        <f aca="false">N119*$O$8</f>
        <v>87.4314</v>
      </c>
      <c r="P119" s="88" t="n">
        <f aca="false">V119*Q119</f>
        <v>0</v>
      </c>
      <c r="Q119" s="478"/>
      <c r="R119" s="479" t="n">
        <f aca="false">S119*V119</f>
        <v>0</v>
      </c>
      <c r="S119" s="480"/>
      <c r="T119" s="88" t="n">
        <f aca="false">U119*V119</f>
        <v>427.6314</v>
      </c>
      <c r="U119" s="478" t="n">
        <v>1</v>
      </c>
      <c r="V119" s="479" t="n">
        <f aca="false">'Cisterna '!P93</f>
        <v>427.6314</v>
      </c>
      <c r="W119" s="478" t="n">
        <f aca="false">Q119+S119+U119</f>
        <v>1</v>
      </c>
      <c r="X119" s="509"/>
      <c r="Y119" s="481"/>
      <c r="Z119" s="21"/>
      <c r="AA119" s="21"/>
      <c r="AB119" s="21"/>
    </row>
    <row r="120" s="37" customFormat="true" ht="12.75" hidden="false" customHeight="false" outlineLevel="0" collapsed="false">
      <c r="A120" s="548"/>
      <c r="B120" s="93"/>
      <c r="C120" s="549"/>
      <c r="D120" s="236"/>
      <c r="E120" s="546"/>
      <c r="F120" s="221"/>
      <c r="G120" s="221"/>
      <c r="H120" s="221"/>
      <c r="I120" s="221"/>
      <c r="J120" s="221"/>
      <c r="K120" s="221"/>
      <c r="L120" s="221"/>
      <c r="M120" s="221"/>
      <c r="N120" s="221"/>
      <c r="O120" s="550"/>
      <c r="P120" s="378"/>
      <c r="Q120" s="352"/>
      <c r="R120" s="546"/>
      <c r="S120" s="550"/>
      <c r="T120" s="378"/>
      <c r="U120" s="352"/>
      <c r="V120" s="546"/>
      <c r="W120" s="352"/>
      <c r="X120" s="551"/>
      <c r="Y120" s="481"/>
    </row>
    <row r="121" s="311" customFormat="true" ht="15.75" hidden="false" customHeight="false" outlineLevel="0" collapsed="false">
      <c r="A121" s="552"/>
      <c r="B121" s="200"/>
      <c r="C121" s="306" t="n">
        <v>5</v>
      </c>
      <c r="D121" s="307" t="s">
        <v>168</v>
      </c>
      <c r="E121" s="553"/>
      <c r="F121" s="453"/>
      <c r="G121" s="196"/>
      <c r="H121" s="196"/>
      <c r="I121" s="196"/>
      <c r="J121" s="196"/>
      <c r="K121" s="196"/>
      <c r="L121" s="196"/>
      <c r="M121" s="196"/>
      <c r="N121" s="196"/>
      <c r="O121" s="199"/>
      <c r="P121" s="305"/>
      <c r="Q121" s="197"/>
      <c r="R121" s="198"/>
      <c r="S121" s="199"/>
      <c r="T121" s="305"/>
      <c r="U121" s="197"/>
      <c r="V121" s="195"/>
      <c r="W121" s="197"/>
      <c r="X121" s="554"/>
      <c r="Y121" s="481"/>
      <c r="Z121" s="310"/>
      <c r="AA121" s="310"/>
      <c r="AB121" s="310"/>
    </row>
    <row r="122" s="22" customFormat="true" ht="25.5" hidden="false" customHeight="false" outlineLevel="0" collapsed="false">
      <c r="A122" s="28" t="s">
        <v>27</v>
      </c>
      <c r="B122" s="61" t="s">
        <v>169</v>
      </c>
      <c r="C122" s="62" t="s">
        <v>170</v>
      </c>
      <c r="D122" s="29" t="s">
        <v>171</v>
      </c>
      <c r="E122" s="475" t="s">
        <v>80</v>
      </c>
      <c r="F122" s="205"/>
      <c r="G122" s="205"/>
      <c r="H122" s="205" t="n">
        <v>11</v>
      </c>
      <c r="I122" s="205" t="n">
        <v>7.11</v>
      </c>
      <c r="J122" s="205" t="n">
        <v>5.16</v>
      </c>
      <c r="K122" s="205" t="n">
        <f aca="false">I122+J122</f>
        <v>12.27</v>
      </c>
      <c r="L122" s="89" t="n">
        <f aca="false">I122*H122</f>
        <v>78.21</v>
      </c>
      <c r="M122" s="89" t="n">
        <f aca="false">J122*H122</f>
        <v>56.76</v>
      </c>
      <c r="N122" s="89" t="n">
        <f aca="false">L122+M122</f>
        <v>134.97</v>
      </c>
      <c r="O122" s="477" t="n">
        <f aca="false">N122*$O$8</f>
        <v>34.68729</v>
      </c>
      <c r="P122" s="88" t="n">
        <f aca="false">V122*Q122</f>
        <v>0</v>
      </c>
      <c r="Q122" s="478"/>
      <c r="R122" s="479" t="n">
        <f aca="false">S122*V122</f>
        <v>0</v>
      </c>
      <c r="S122" s="480"/>
      <c r="T122" s="88" t="n">
        <f aca="false">U122*V122</f>
        <v>169.65729</v>
      </c>
      <c r="U122" s="478" t="n">
        <v>1</v>
      </c>
      <c r="V122" s="479" t="n">
        <f aca="false">'Cisterna '!P96</f>
        <v>169.65729</v>
      </c>
      <c r="W122" s="478" t="n">
        <f aca="false">Q122+S122+U122</f>
        <v>1</v>
      </c>
      <c r="X122" s="509"/>
      <c r="Y122" s="481"/>
      <c r="Z122" s="21"/>
      <c r="AA122" s="21"/>
      <c r="AB122" s="21"/>
    </row>
    <row r="123" s="217" customFormat="true" ht="12.75" hidden="false" customHeight="true" outlineLevel="0" collapsed="false">
      <c r="A123" s="206"/>
      <c r="B123" s="207"/>
      <c r="C123" s="208"/>
      <c r="D123" s="24"/>
      <c r="E123" s="536"/>
      <c r="F123" s="213"/>
      <c r="G123" s="213"/>
      <c r="H123" s="213"/>
      <c r="I123" s="213"/>
      <c r="J123" s="213"/>
      <c r="K123" s="511"/>
      <c r="L123" s="511"/>
      <c r="M123" s="511"/>
      <c r="N123" s="511"/>
      <c r="O123" s="512"/>
      <c r="P123" s="513"/>
      <c r="Q123" s="514"/>
      <c r="R123" s="515"/>
      <c r="S123" s="512"/>
      <c r="T123" s="513"/>
      <c r="U123" s="514"/>
      <c r="V123" s="515"/>
      <c r="W123" s="514"/>
      <c r="X123" s="516"/>
      <c r="Y123" s="481"/>
      <c r="Z123" s="26"/>
      <c r="AA123" s="26"/>
      <c r="AB123" s="26"/>
    </row>
    <row r="124" s="22" customFormat="true" ht="25.5" hidden="false" customHeight="false" outlineLevel="0" collapsed="false">
      <c r="A124" s="28" t="s">
        <v>27</v>
      </c>
      <c r="B124" s="61" t="s">
        <v>172</v>
      </c>
      <c r="C124" s="62" t="s">
        <v>173</v>
      </c>
      <c r="D124" s="29" t="s">
        <v>174</v>
      </c>
      <c r="E124" s="475" t="s">
        <v>52</v>
      </c>
      <c r="F124" s="205"/>
      <c r="G124" s="205"/>
      <c r="H124" s="205" t="n">
        <v>1</v>
      </c>
      <c r="I124" s="205" t="n">
        <v>46.27</v>
      </c>
      <c r="J124" s="205" t="n">
        <v>13.52</v>
      </c>
      <c r="K124" s="205" t="n">
        <f aca="false">I124+J124</f>
        <v>59.79</v>
      </c>
      <c r="L124" s="89" t="n">
        <f aca="false">I124*H124</f>
        <v>46.27</v>
      </c>
      <c r="M124" s="89" t="n">
        <f aca="false">J124*H124</f>
        <v>13.52</v>
      </c>
      <c r="N124" s="89" t="n">
        <f aca="false">L124+M124</f>
        <v>59.79</v>
      </c>
      <c r="O124" s="477" t="n">
        <f aca="false">N124*$O$8</f>
        <v>15.36603</v>
      </c>
      <c r="P124" s="88" t="n">
        <f aca="false">V124*Q124</f>
        <v>0</v>
      </c>
      <c r="Q124" s="478"/>
      <c r="R124" s="479" t="n">
        <f aca="false">S124*V124</f>
        <v>0</v>
      </c>
      <c r="S124" s="480"/>
      <c r="T124" s="88" t="n">
        <f aca="false">U124*V124</f>
        <v>75.15603</v>
      </c>
      <c r="U124" s="478" t="n">
        <v>1</v>
      </c>
      <c r="V124" s="479" t="n">
        <f aca="false">'Cisterna '!P98</f>
        <v>75.15603</v>
      </c>
      <c r="W124" s="478" t="n">
        <f aca="false">Q124+S124+U124</f>
        <v>1</v>
      </c>
      <c r="X124" s="509"/>
      <c r="Y124" s="481"/>
      <c r="Z124" s="21"/>
      <c r="AA124" s="21"/>
      <c r="AB124" s="21"/>
    </row>
    <row r="125" s="217" customFormat="true" ht="12.75" hidden="false" customHeight="true" outlineLevel="0" collapsed="false">
      <c r="A125" s="206"/>
      <c r="B125" s="207"/>
      <c r="C125" s="208"/>
      <c r="D125" s="24"/>
      <c r="E125" s="536"/>
      <c r="F125" s="213"/>
      <c r="G125" s="213"/>
      <c r="H125" s="213"/>
      <c r="I125" s="213"/>
      <c r="J125" s="213"/>
      <c r="K125" s="511"/>
      <c r="L125" s="511"/>
      <c r="M125" s="511"/>
      <c r="N125" s="511"/>
      <c r="O125" s="512"/>
      <c r="P125" s="513"/>
      <c r="Q125" s="514"/>
      <c r="R125" s="515"/>
      <c r="S125" s="512"/>
      <c r="T125" s="513"/>
      <c r="U125" s="514"/>
      <c r="V125" s="515"/>
      <c r="W125" s="514"/>
      <c r="X125" s="516"/>
      <c r="Y125" s="481"/>
      <c r="Z125" s="26"/>
      <c r="AA125" s="26"/>
      <c r="AB125" s="26"/>
    </row>
    <row r="126" s="22" customFormat="true" ht="38.25" hidden="false" customHeight="false" outlineLevel="0" collapsed="false">
      <c r="A126" s="28" t="s">
        <v>27</v>
      </c>
      <c r="B126" s="61" t="s">
        <v>175</v>
      </c>
      <c r="C126" s="62" t="s">
        <v>176</v>
      </c>
      <c r="D126" s="29" t="s">
        <v>177</v>
      </c>
      <c r="E126" s="475" t="s">
        <v>52</v>
      </c>
      <c r="F126" s="205"/>
      <c r="G126" s="205"/>
      <c r="H126" s="205" t="n">
        <v>1</v>
      </c>
      <c r="I126" s="205" t="n">
        <v>83.32</v>
      </c>
      <c r="J126" s="205" t="n">
        <v>13.3</v>
      </c>
      <c r="K126" s="205" t="n">
        <f aca="false">I126+J126</f>
        <v>96.62</v>
      </c>
      <c r="L126" s="89" t="n">
        <f aca="false">I126*H126</f>
        <v>83.32</v>
      </c>
      <c r="M126" s="89" t="n">
        <f aca="false">J126*H126</f>
        <v>13.3</v>
      </c>
      <c r="N126" s="89" t="n">
        <f aca="false">L126+M126</f>
        <v>96.62</v>
      </c>
      <c r="O126" s="477" t="n">
        <f aca="false">N126*$O$8</f>
        <v>24.83134</v>
      </c>
      <c r="P126" s="88" t="n">
        <f aca="false">V126*Q126</f>
        <v>0</v>
      </c>
      <c r="Q126" s="478"/>
      <c r="R126" s="479" t="n">
        <f aca="false">S126*V126</f>
        <v>0</v>
      </c>
      <c r="S126" s="480"/>
      <c r="T126" s="88" t="n">
        <f aca="false">U126*V126</f>
        <v>121.45134</v>
      </c>
      <c r="U126" s="478" t="n">
        <v>1</v>
      </c>
      <c r="V126" s="479" t="n">
        <f aca="false">'Cisterna '!P100</f>
        <v>121.45134</v>
      </c>
      <c r="W126" s="478" t="n">
        <f aca="false">Q126+S126+U126</f>
        <v>1</v>
      </c>
      <c r="X126" s="509"/>
      <c r="Y126" s="481"/>
      <c r="Z126" s="21"/>
      <c r="AA126" s="21"/>
      <c r="AB126" s="21"/>
    </row>
    <row r="127" s="217" customFormat="true" ht="12.75" hidden="false" customHeight="true" outlineLevel="0" collapsed="false">
      <c r="A127" s="206"/>
      <c r="B127" s="207"/>
      <c r="C127" s="208"/>
      <c r="D127" s="24"/>
      <c r="E127" s="536"/>
      <c r="F127" s="213"/>
      <c r="G127" s="213"/>
      <c r="H127" s="213"/>
      <c r="I127" s="213"/>
      <c r="J127" s="213"/>
      <c r="K127" s="511"/>
      <c r="L127" s="511"/>
      <c r="M127" s="511"/>
      <c r="N127" s="511"/>
      <c r="O127" s="512"/>
      <c r="P127" s="513"/>
      <c r="Q127" s="514"/>
      <c r="R127" s="515"/>
      <c r="S127" s="512"/>
      <c r="T127" s="513"/>
      <c r="U127" s="514"/>
      <c r="V127" s="515"/>
      <c r="W127" s="514"/>
      <c r="X127" s="516"/>
      <c r="Y127" s="481"/>
      <c r="Z127" s="26"/>
      <c r="AA127" s="26"/>
      <c r="AB127" s="26"/>
    </row>
    <row r="128" s="22" customFormat="true" ht="25.5" hidden="false" customHeight="false" outlineLevel="0" collapsed="false">
      <c r="A128" s="28" t="s">
        <v>27</v>
      </c>
      <c r="B128" s="61" t="s">
        <v>178</v>
      </c>
      <c r="C128" s="62" t="s">
        <v>179</v>
      </c>
      <c r="D128" s="29" t="s">
        <v>180</v>
      </c>
      <c r="E128" s="475" t="s">
        <v>52</v>
      </c>
      <c r="F128" s="205"/>
      <c r="G128" s="205"/>
      <c r="H128" s="205" t="n">
        <v>3</v>
      </c>
      <c r="I128" s="205" t="n">
        <v>90.34</v>
      </c>
      <c r="J128" s="205" t="n">
        <v>21.05</v>
      </c>
      <c r="K128" s="205" t="n">
        <f aca="false">I128+J128</f>
        <v>111.39</v>
      </c>
      <c r="L128" s="89" t="n">
        <f aca="false">I128*H128</f>
        <v>271.02</v>
      </c>
      <c r="M128" s="89" t="n">
        <f aca="false">J128*H128</f>
        <v>63.15</v>
      </c>
      <c r="N128" s="89" t="n">
        <f aca="false">L128+M128</f>
        <v>334.17</v>
      </c>
      <c r="O128" s="477" t="n">
        <f aca="false">N128*$O$8</f>
        <v>85.88169</v>
      </c>
      <c r="P128" s="88" t="n">
        <f aca="false">V128*Q128</f>
        <v>0</v>
      </c>
      <c r="Q128" s="478"/>
      <c r="R128" s="479" t="n">
        <f aca="false">S128*V128</f>
        <v>0</v>
      </c>
      <c r="S128" s="480"/>
      <c r="T128" s="88" t="n">
        <f aca="false">U128*V128</f>
        <v>420.05169</v>
      </c>
      <c r="U128" s="478" t="n">
        <v>1</v>
      </c>
      <c r="V128" s="479" t="n">
        <f aca="false">'Cisterna '!P102</f>
        <v>420.05169</v>
      </c>
      <c r="W128" s="478" t="n">
        <f aca="false">Q128+S128+U128</f>
        <v>1</v>
      </c>
      <c r="X128" s="509"/>
      <c r="Y128" s="481"/>
      <c r="Z128" s="21"/>
      <c r="AA128" s="21"/>
      <c r="AB128" s="21"/>
    </row>
    <row r="129" s="202" customFormat="true" ht="19.5" hidden="false" customHeight="true" outlineLevel="0" collapsed="false">
      <c r="A129" s="283"/>
      <c r="B129" s="284"/>
      <c r="C129" s="312"/>
      <c r="D129" s="233"/>
      <c r="E129" s="510"/>
      <c r="F129" s="555"/>
      <c r="G129" s="540"/>
      <c r="H129" s="540"/>
      <c r="I129" s="258"/>
      <c r="J129" s="541"/>
      <c r="K129" s="541"/>
      <c r="L129" s="541"/>
      <c r="M129" s="541"/>
      <c r="N129" s="541"/>
      <c r="O129" s="542"/>
      <c r="P129" s="316"/>
      <c r="Q129" s="543"/>
      <c r="R129" s="317"/>
      <c r="S129" s="542"/>
      <c r="T129" s="316"/>
      <c r="U129" s="543"/>
      <c r="V129" s="317"/>
      <c r="W129" s="543"/>
      <c r="X129" s="516"/>
      <c r="Y129" s="481"/>
      <c r="Z129" s="26"/>
      <c r="AA129" s="26"/>
      <c r="AB129" s="26"/>
    </row>
    <row r="130" s="22" customFormat="true" ht="12.75" hidden="false" customHeight="false" outlineLevel="0" collapsed="false">
      <c r="A130" s="28" t="s">
        <v>27</v>
      </c>
      <c r="B130" s="61" t="s">
        <v>181</v>
      </c>
      <c r="C130" s="62" t="s">
        <v>182</v>
      </c>
      <c r="D130" s="29" t="s">
        <v>183</v>
      </c>
      <c r="E130" s="475" t="s">
        <v>184</v>
      </c>
      <c r="F130" s="205"/>
      <c r="G130" s="205"/>
      <c r="H130" s="205" t="n">
        <v>1</v>
      </c>
      <c r="I130" s="205" t="n">
        <v>115.8</v>
      </c>
      <c r="J130" s="205" t="n">
        <v>13.3</v>
      </c>
      <c r="K130" s="205" t="n">
        <f aca="false">I130+J130</f>
        <v>129.1</v>
      </c>
      <c r="L130" s="89" t="n">
        <f aca="false">I130*H130</f>
        <v>115.8</v>
      </c>
      <c r="M130" s="89" t="n">
        <f aca="false">J130*H130</f>
        <v>13.3</v>
      </c>
      <c r="N130" s="89" t="n">
        <f aca="false">L130+M130</f>
        <v>129.1</v>
      </c>
      <c r="O130" s="477" t="n">
        <f aca="false">N130*$O$8</f>
        <v>33.1787</v>
      </c>
      <c r="P130" s="88" t="n">
        <f aca="false">V130*Q130</f>
        <v>0</v>
      </c>
      <c r="Q130" s="478"/>
      <c r="R130" s="479" t="n">
        <f aca="false">S130*V130</f>
        <v>0</v>
      </c>
      <c r="S130" s="480"/>
      <c r="T130" s="88" t="n">
        <f aca="false">U130*V130</f>
        <v>162.2787</v>
      </c>
      <c r="U130" s="478" t="n">
        <v>1</v>
      </c>
      <c r="V130" s="479" t="n">
        <f aca="false">'Cisterna '!P104</f>
        <v>162.2787</v>
      </c>
      <c r="W130" s="478" t="n">
        <f aca="false">Q130+S130+U130</f>
        <v>1</v>
      </c>
      <c r="X130" s="509"/>
      <c r="Y130" s="481"/>
      <c r="Z130" s="21"/>
      <c r="AA130" s="21"/>
      <c r="AB130" s="21"/>
    </row>
    <row r="131" s="217" customFormat="true" ht="12.75" hidden="false" customHeight="false" outlineLevel="0" collapsed="false">
      <c r="A131" s="315"/>
      <c r="B131" s="207"/>
      <c r="C131" s="312"/>
      <c r="D131" s="33"/>
      <c r="E131" s="402"/>
      <c r="F131" s="213"/>
      <c r="G131" s="213"/>
      <c r="H131" s="213"/>
      <c r="I131" s="213"/>
      <c r="J131" s="213"/>
      <c r="K131" s="213"/>
      <c r="L131" s="213"/>
      <c r="M131" s="213"/>
      <c r="N131" s="213"/>
      <c r="O131" s="215"/>
      <c r="P131" s="211"/>
      <c r="Q131" s="214"/>
      <c r="R131" s="212"/>
      <c r="S131" s="215"/>
      <c r="T131" s="211"/>
      <c r="U131" s="214"/>
      <c r="V131" s="212"/>
      <c r="W131" s="214"/>
      <c r="X131" s="539"/>
      <c r="Y131" s="481"/>
    </row>
    <row r="132" s="22" customFormat="true" ht="25.5" hidden="false" customHeight="false" outlineLevel="0" collapsed="false">
      <c r="A132" s="28" t="s">
        <v>27</v>
      </c>
      <c r="B132" s="61" t="n">
        <v>40777</v>
      </c>
      <c r="C132" s="62" t="s">
        <v>185</v>
      </c>
      <c r="D132" s="29" t="s">
        <v>186</v>
      </c>
      <c r="E132" s="475" t="s">
        <v>184</v>
      </c>
      <c r="F132" s="205"/>
      <c r="G132" s="205"/>
      <c r="H132" s="205" t="n">
        <v>1</v>
      </c>
      <c r="I132" s="205" t="n">
        <v>18.05</v>
      </c>
      <c r="J132" s="205" t="n">
        <v>9.15</v>
      </c>
      <c r="K132" s="205" t="n">
        <f aca="false">I132+J132</f>
        <v>27.2</v>
      </c>
      <c r="L132" s="89" t="n">
        <f aca="false">I132*H132</f>
        <v>18.05</v>
      </c>
      <c r="M132" s="89" t="n">
        <f aca="false">J132*H132</f>
        <v>9.15</v>
      </c>
      <c r="N132" s="89" t="n">
        <f aca="false">L132+M132</f>
        <v>27.2</v>
      </c>
      <c r="O132" s="477" t="n">
        <f aca="false">N132*$O$8</f>
        <v>6.9904</v>
      </c>
      <c r="P132" s="88" t="n">
        <f aca="false">V132*Q132</f>
        <v>0</v>
      </c>
      <c r="Q132" s="478"/>
      <c r="R132" s="479" t="n">
        <f aca="false">S132*V132</f>
        <v>0</v>
      </c>
      <c r="S132" s="480"/>
      <c r="T132" s="88" t="n">
        <f aca="false">U132*V132</f>
        <v>34.1904</v>
      </c>
      <c r="U132" s="478" t="n">
        <v>1</v>
      </c>
      <c r="V132" s="479" t="n">
        <f aca="false">'Cisterna '!P106</f>
        <v>34.1904</v>
      </c>
      <c r="W132" s="478" t="n">
        <f aca="false">Q132+S132+U132</f>
        <v>1</v>
      </c>
      <c r="X132" s="509"/>
      <c r="Y132" s="481"/>
      <c r="Z132" s="21"/>
      <c r="AA132" s="21"/>
      <c r="AB132" s="21"/>
    </row>
    <row r="133" s="202" customFormat="true" ht="12.75" hidden="false" customHeight="false" outlineLevel="0" collapsed="false">
      <c r="A133" s="283"/>
      <c r="B133" s="284"/>
      <c r="C133" s="293"/>
      <c r="D133" s="284"/>
      <c r="E133" s="317"/>
      <c r="F133" s="541"/>
      <c r="G133" s="541"/>
      <c r="H133" s="541"/>
      <c r="I133" s="541"/>
      <c r="J133" s="541"/>
      <c r="K133" s="541"/>
      <c r="L133" s="541"/>
      <c r="M133" s="541"/>
      <c r="N133" s="541"/>
      <c r="O133" s="542"/>
      <c r="P133" s="316"/>
      <c r="Q133" s="543"/>
      <c r="R133" s="317"/>
      <c r="S133" s="542"/>
      <c r="T133" s="316"/>
      <c r="U133" s="543"/>
      <c r="V133" s="317"/>
      <c r="W133" s="543"/>
      <c r="X133" s="516"/>
      <c r="Y133" s="481"/>
      <c r="Z133" s="26"/>
      <c r="AA133" s="26"/>
      <c r="AB133" s="26"/>
    </row>
    <row r="134" s="202" customFormat="true" ht="12.75" hidden="false" customHeight="false" outlineLevel="0" collapsed="false">
      <c r="A134" s="283"/>
      <c r="B134" s="284"/>
      <c r="C134" s="293"/>
      <c r="D134" s="284"/>
      <c r="E134" s="317"/>
      <c r="F134" s="541"/>
      <c r="G134" s="541"/>
      <c r="H134" s="541"/>
      <c r="I134" s="541"/>
      <c r="J134" s="541"/>
      <c r="K134" s="541"/>
      <c r="L134" s="541"/>
      <c r="M134" s="541"/>
      <c r="N134" s="541"/>
      <c r="O134" s="542"/>
      <c r="P134" s="316"/>
      <c r="Q134" s="543"/>
      <c r="R134" s="317"/>
      <c r="S134" s="542"/>
      <c r="T134" s="316"/>
      <c r="U134" s="543"/>
      <c r="V134" s="317"/>
      <c r="W134" s="543"/>
      <c r="X134" s="516"/>
      <c r="Y134" s="481"/>
      <c r="Z134" s="26"/>
      <c r="AA134" s="26"/>
      <c r="AB134" s="26"/>
    </row>
    <row r="135" s="22" customFormat="true" ht="25.5" hidden="false" customHeight="false" outlineLevel="0" collapsed="false">
      <c r="A135" s="28" t="s">
        <v>27</v>
      </c>
      <c r="B135" s="61" t="s">
        <v>187</v>
      </c>
      <c r="C135" s="62" t="s">
        <v>188</v>
      </c>
      <c r="D135" s="29" t="s">
        <v>189</v>
      </c>
      <c r="E135" s="475" t="s">
        <v>80</v>
      </c>
      <c r="F135" s="205"/>
      <c r="G135" s="205"/>
      <c r="H135" s="205" t="n">
        <v>15</v>
      </c>
      <c r="I135" s="205" t="n">
        <v>7.16</v>
      </c>
      <c r="J135" s="205" t="n">
        <v>9.97</v>
      </c>
      <c r="K135" s="205" t="n">
        <f aca="false">I135+J135</f>
        <v>17.13</v>
      </c>
      <c r="L135" s="89" t="n">
        <f aca="false">I135*H135</f>
        <v>107.4</v>
      </c>
      <c r="M135" s="89" t="n">
        <f aca="false">J135*H135</f>
        <v>149.55</v>
      </c>
      <c r="N135" s="89" t="n">
        <f aca="false">L135+M135</f>
        <v>256.95</v>
      </c>
      <c r="O135" s="477" t="n">
        <f aca="false">N135*$O$8</f>
        <v>66.03615</v>
      </c>
      <c r="P135" s="88" t="n">
        <f aca="false">V135*Q135</f>
        <v>0</v>
      </c>
      <c r="Q135" s="478"/>
      <c r="R135" s="479" t="n">
        <f aca="false">S135*V135</f>
        <v>0</v>
      </c>
      <c r="S135" s="480"/>
      <c r="T135" s="88" t="n">
        <f aca="false">U135*V135</f>
        <v>322.98615</v>
      </c>
      <c r="U135" s="478" t="n">
        <v>1</v>
      </c>
      <c r="V135" s="479" t="n">
        <f aca="false">'Cisterna '!P109</f>
        <v>322.98615</v>
      </c>
      <c r="W135" s="478" t="n">
        <f aca="false">Q135+S135+U135</f>
        <v>1</v>
      </c>
      <c r="X135" s="509"/>
      <c r="Y135" s="481"/>
      <c r="Z135" s="21"/>
      <c r="AA135" s="21"/>
      <c r="AB135" s="21"/>
    </row>
    <row r="136" s="217" customFormat="true" ht="19.5" hidden="false" customHeight="true" outlineLevel="0" collapsed="false">
      <c r="A136" s="315"/>
      <c r="B136" s="318"/>
      <c r="C136" s="208"/>
      <c r="D136" s="33"/>
      <c r="E136" s="536"/>
      <c r="F136" s="213"/>
      <c r="G136" s="213"/>
      <c r="H136" s="213"/>
      <c r="I136" s="213"/>
      <c r="J136" s="213"/>
      <c r="K136" s="213"/>
      <c r="L136" s="213"/>
      <c r="M136" s="213"/>
      <c r="N136" s="213"/>
      <c r="O136" s="215"/>
      <c r="P136" s="211"/>
      <c r="Q136" s="214"/>
      <c r="R136" s="212"/>
      <c r="S136" s="215"/>
      <c r="T136" s="211"/>
      <c r="U136" s="214"/>
      <c r="V136" s="212"/>
      <c r="W136" s="214"/>
      <c r="X136" s="539"/>
      <c r="Y136" s="481"/>
    </row>
    <row r="137" s="22" customFormat="true" ht="25.5" hidden="false" customHeight="false" outlineLevel="0" collapsed="false">
      <c r="A137" s="28" t="s">
        <v>190</v>
      </c>
      <c r="B137" s="61" t="s">
        <v>191</v>
      </c>
      <c r="C137" s="62" t="s">
        <v>192</v>
      </c>
      <c r="D137" s="29" t="s">
        <v>193</v>
      </c>
      <c r="E137" s="475" t="s">
        <v>80</v>
      </c>
      <c r="F137" s="205"/>
      <c r="G137" s="205"/>
      <c r="H137" s="205" t="n">
        <v>2.5</v>
      </c>
      <c r="I137" s="205" t="n">
        <f aca="false">ROUND(SUM(I138:I142),2)</f>
        <v>42.66</v>
      </c>
      <c r="J137" s="205" t="n">
        <f aca="false">ROUND(SUM(J138:J142),2)</f>
        <v>23.05</v>
      </c>
      <c r="K137" s="205" t="n">
        <f aca="false">I137+J137</f>
        <v>65.71</v>
      </c>
      <c r="L137" s="89" t="n">
        <f aca="false">I137*H137</f>
        <v>106.65</v>
      </c>
      <c r="M137" s="89" t="n">
        <f aca="false">J137*H137</f>
        <v>57.625</v>
      </c>
      <c r="N137" s="89" t="n">
        <f aca="false">L137+M137</f>
        <v>164.275</v>
      </c>
      <c r="O137" s="477" t="n">
        <f aca="false">N137*$O$8</f>
        <v>42.218675</v>
      </c>
      <c r="P137" s="88" t="n">
        <f aca="false">V137*Q137</f>
        <v>0</v>
      </c>
      <c r="Q137" s="478"/>
      <c r="R137" s="479" t="n">
        <f aca="false">S137*V137</f>
        <v>0</v>
      </c>
      <c r="S137" s="480"/>
      <c r="T137" s="88" t="n">
        <f aca="false">U137*V137</f>
        <v>206.493675</v>
      </c>
      <c r="U137" s="478" t="n">
        <v>1</v>
      </c>
      <c r="V137" s="479" t="n">
        <f aca="false">'Cisterna '!P111</f>
        <v>206.493675</v>
      </c>
      <c r="W137" s="478" t="n">
        <f aca="false">Q137+S137+U137</f>
        <v>1</v>
      </c>
      <c r="X137" s="521"/>
      <c r="Y137" s="481"/>
      <c r="Z137" s="27"/>
      <c r="AA137" s="27"/>
      <c r="AB137" s="21"/>
    </row>
    <row r="138" s="202" customFormat="true" ht="12.75" hidden="true" customHeight="true" outlineLevel="0" collapsed="false">
      <c r="A138" s="283"/>
      <c r="B138" s="284"/>
      <c r="C138" s="208"/>
      <c r="D138" s="233" t="s">
        <v>84</v>
      </c>
      <c r="E138" s="510" t="s">
        <v>30</v>
      </c>
      <c r="F138" s="258" t="n">
        <v>1.04</v>
      </c>
      <c r="G138" s="213" t="n">
        <v>9.21</v>
      </c>
      <c r="H138" s="213"/>
      <c r="I138" s="258"/>
      <c r="J138" s="258" t="n">
        <f aca="false">F138*G138</f>
        <v>9.5784</v>
      </c>
      <c r="K138" s="527"/>
      <c r="L138" s="527"/>
      <c r="M138" s="527"/>
      <c r="N138" s="527"/>
      <c r="O138" s="528"/>
      <c r="P138" s="291"/>
      <c r="Q138" s="529"/>
      <c r="R138" s="292"/>
      <c r="S138" s="528"/>
      <c r="T138" s="291"/>
      <c r="U138" s="529"/>
      <c r="V138" s="292"/>
      <c r="W138" s="529"/>
      <c r="X138" s="539"/>
      <c r="Y138" s="481"/>
      <c r="Z138" s="217"/>
      <c r="AA138" s="217"/>
      <c r="AB138" s="26"/>
    </row>
    <row r="139" s="202" customFormat="true" ht="12.75" hidden="true" customHeight="true" outlineLevel="0" collapsed="false">
      <c r="A139" s="289"/>
      <c r="B139" s="255"/>
      <c r="C139" s="319"/>
      <c r="D139" s="255" t="s">
        <v>194</v>
      </c>
      <c r="E139" s="510" t="s">
        <v>30</v>
      </c>
      <c r="F139" s="258" t="n">
        <v>1.04</v>
      </c>
      <c r="G139" s="213" t="n">
        <v>12.95</v>
      </c>
      <c r="H139" s="213"/>
      <c r="I139" s="258"/>
      <c r="J139" s="258" t="n">
        <f aca="false">F139*G139</f>
        <v>13.468</v>
      </c>
      <c r="K139" s="527"/>
      <c r="L139" s="527"/>
      <c r="M139" s="527"/>
      <c r="N139" s="527"/>
      <c r="O139" s="528"/>
      <c r="P139" s="291"/>
      <c r="Q139" s="529"/>
      <c r="R139" s="292"/>
      <c r="S139" s="528"/>
      <c r="T139" s="291"/>
      <c r="U139" s="529"/>
      <c r="V139" s="292"/>
      <c r="W139" s="529"/>
      <c r="X139" s="539"/>
      <c r="Y139" s="481"/>
      <c r="Z139" s="217"/>
      <c r="AA139" s="217"/>
      <c r="AB139" s="26"/>
    </row>
    <row r="140" s="202" customFormat="true" ht="13.5" hidden="true" customHeight="true" outlineLevel="0" collapsed="false">
      <c r="A140" s="99" t="s">
        <v>27</v>
      </c>
      <c r="B140" s="320" t="n">
        <v>9819</v>
      </c>
      <c r="C140" s="319"/>
      <c r="D140" s="255" t="s">
        <v>195</v>
      </c>
      <c r="E140" s="274" t="s">
        <v>80</v>
      </c>
      <c r="F140" s="527" t="n">
        <v>1</v>
      </c>
      <c r="G140" s="213" t="n">
        <v>38.43</v>
      </c>
      <c r="H140" s="213"/>
      <c r="I140" s="258" t="n">
        <f aca="false">F140*G140</f>
        <v>38.43</v>
      </c>
      <c r="J140" s="258"/>
      <c r="K140" s="527"/>
      <c r="L140" s="527"/>
      <c r="M140" s="527"/>
      <c r="N140" s="527"/>
      <c r="O140" s="528"/>
      <c r="P140" s="291"/>
      <c r="Q140" s="529"/>
      <c r="R140" s="292"/>
      <c r="S140" s="528"/>
      <c r="T140" s="291"/>
      <c r="U140" s="529"/>
      <c r="V140" s="292"/>
      <c r="W140" s="529"/>
      <c r="X140" s="539"/>
      <c r="Y140" s="481"/>
      <c r="Z140" s="217"/>
      <c r="AA140" s="217"/>
      <c r="AB140" s="26"/>
    </row>
    <row r="141" s="202" customFormat="true" ht="29.25" hidden="true" customHeight="true" outlineLevel="0" collapsed="false">
      <c r="A141" s="289"/>
      <c r="B141" s="255"/>
      <c r="C141" s="319"/>
      <c r="D141" s="262" t="s">
        <v>196</v>
      </c>
      <c r="E141" s="274" t="s">
        <v>52</v>
      </c>
      <c r="F141" s="527" t="n">
        <v>0.66</v>
      </c>
      <c r="G141" s="213" t="n">
        <v>5.67</v>
      </c>
      <c r="H141" s="213"/>
      <c r="I141" s="258" t="n">
        <f aca="false">F141*G141</f>
        <v>3.7422</v>
      </c>
      <c r="J141" s="258"/>
      <c r="K141" s="527"/>
      <c r="L141" s="527"/>
      <c r="M141" s="527"/>
      <c r="N141" s="527"/>
      <c r="O141" s="528"/>
      <c r="P141" s="291"/>
      <c r="Q141" s="529"/>
      <c r="R141" s="292"/>
      <c r="S141" s="528"/>
      <c r="T141" s="291"/>
      <c r="U141" s="529"/>
      <c r="V141" s="292"/>
      <c r="W141" s="529"/>
      <c r="X141" s="539"/>
      <c r="Y141" s="481"/>
      <c r="Z141" s="217"/>
      <c r="AA141" s="217"/>
      <c r="AB141" s="26"/>
    </row>
    <row r="142" s="202" customFormat="true" ht="18.75" hidden="true" customHeight="true" outlineLevel="0" collapsed="false">
      <c r="A142" s="289"/>
      <c r="B142" s="255"/>
      <c r="C142" s="319"/>
      <c r="D142" s="255" t="s">
        <v>197</v>
      </c>
      <c r="E142" s="274" t="s">
        <v>117</v>
      </c>
      <c r="F142" s="527" t="n">
        <v>0.0154</v>
      </c>
      <c r="G142" s="213" t="n">
        <v>31.93</v>
      </c>
      <c r="H142" s="213"/>
      <c r="I142" s="258" t="n">
        <f aca="false">F142*G142</f>
        <v>0.491722</v>
      </c>
      <c r="J142" s="258"/>
      <c r="K142" s="258"/>
      <c r="L142" s="258"/>
      <c r="M142" s="258"/>
      <c r="N142" s="258"/>
      <c r="O142" s="259"/>
      <c r="P142" s="327"/>
      <c r="Q142" s="256"/>
      <c r="R142" s="257"/>
      <c r="S142" s="259"/>
      <c r="T142" s="327"/>
      <c r="U142" s="256"/>
      <c r="V142" s="257"/>
      <c r="W142" s="256"/>
      <c r="X142" s="539"/>
      <c r="Y142" s="481"/>
      <c r="Z142" s="217"/>
      <c r="AA142" s="217"/>
      <c r="AB142" s="26"/>
    </row>
    <row r="143" s="217" customFormat="true" ht="19.5" hidden="false" customHeight="true" outlineLevel="0" collapsed="false">
      <c r="A143" s="315"/>
      <c r="B143" s="318"/>
      <c r="C143" s="208"/>
      <c r="D143" s="33"/>
      <c r="E143" s="536"/>
      <c r="F143" s="213"/>
      <c r="G143" s="213"/>
      <c r="H143" s="213"/>
      <c r="I143" s="213"/>
      <c r="J143" s="213"/>
      <c r="K143" s="213"/>
      <c r="L143" s="213"/>
      <c r="M143" s="213"/>
      <c r="N143" s="213"/>
      <c r="O143" s="215"/>
      <c r="P143" s="211"/>
      <c r="Q143" s="214"/>
      <c r="R143" s="212"/>
      <c r="S143" s="215"/>
      <c r="T143" s="211"/>
      <c r="U143" s="214"/>
      <c r="V143" s="212"/>
      <c r="W143" s="214"/>
      <c r="X143" s="539"/>
      <c r="Y143" s="481"/>
    </row>
    <row r="144" s="22" customFormat="true" ht="12.75" hidden="false" customHeight="false" outlineLevel="0" collapsed="false">
      <c r="A144" s="28" t="s">
        <v>27</v>
      </c>
      <c r="B144" s="61"/>
      <c r="C144" s="62" t="s">
        <v>198</v>
      </c>
      <c r="D144" s="29" t="s">
        <v>199</v>
      </c>
      <c r="E144" s="475" t="s">
        <v>52</v>
      </c>
      <c r="F144" s="205"/>
      <c r="G144" s="205"/>
      <c r="H144" s="205" t="n">
        <v>1</v>
      </c>
      <c r="I144" s="205" t="n">
        <f aca="false">ROUND(SUM(I145:I148),2)</f>
        <v>403.11</v>
      </c>
      <c r="J144" s="205" t="n">
        <f aca="false">ROUND(SUM(J145:J148),2)</f>
        <v>11.08</v>
      </c>
      <c r="K144" s="205" t="n">
        <f aca="false">I144+J144</f>
        <v>414.19</v>
      </c>
      <c r="L144" s="89" t="n">
        <f aca="false">I144*H144</f>
        <v>403.11</v>
      </c>
      <c r="M144" s="89" t="n">
        <f aca="false">J144*H144</f>
        <v>11.08</v>
      </c>
      <c r="N144" s="89" t="n">
        <f aca="false">L144+M144</f>
        <v>414.19</v>
      </c>
      <c r="O144" s="477" t="n">
        <f aca="false">N144*$O$8</f>
        <v>106.44683</v>
      </c>
      <c r="P144" s="88" t="n">
        <f aca="false">V144*Q144</f>
        <v>0</v>
      </c>
      <c r="Q144" s="478"/>
      <c r="R144" s="479" t="n">
        <f aca="false">S144*V144</f>
        <v>0</v>
      </c>
      <c r="S144" s="480"/>
      <c r="T144" s="88" t="n">
        <f aca="false">U144*V144</f>
        <v>520.63683</v>
      </c>
      <c r="U144" s="478" t="n">
        <v>1</v>
      </c>
      <c r="V144" s="537" t="n">
        <f aca="false">'Cisterna '!P117</f>
        <v>520.63683</v>
      </c>
      <c r="W144" s="478" t="n">
        <f aca="false">Q144+S144+U144</f>
        <v>1</v>
      </c>
      <c r="X144" s="521"/>
      <c r="Y144" s="481"/>
      <c r="Z144" s="27"/>
      <c r="AA144" s="27"/>
      <c r="AB144" s="21"/>
    </row>
    <row r="145" s="202" customFormat="true" ht="46.5" hidden="true" customHeight="true" outlineLevel="0" collapsed="false">
      <c r="A145" s="321" t="s">
        <v>200</v>
      </c>
      <c r="B145" s="322"/>
      <c r="C145" s="287"/>
      <c r="D145" s="262" t="s">
        <v>201</v>
      </c>
      <c r="E145" s="274" t="s">
        <v>52</v>
      </c>
      <c r="F145" s="527" t="n">
        <v>3</v>
      </c>
      <c r="G145" s="527" t="n">
        <v>134.37</v>
      </c>
      <c r="H145" s="527"/>
      <c r="I145" s="258" t="n">
        <f aca="false">F145*G145</f>
        <v>403.11</v>
      </c>
      <c r="J145" s="258"/>
      <c r="K145" s="527"/>
      <c r="L145" s="213"/>
      <c r="M145" s="213"/>
      <c r="N145" s="213"/>
      <c r="O145" s="215"/>
      <c r="P145" s="211"/>
      <c r="Q145" s="214"/>
      <c r="R145" s="212"/>
      <c r="S145" s="215"/>
      <c r="T145" s="211"/>
      <c r="U145" s="214"/>
      <c r="V145" s="556"/>
      <c r="W145" s="214"/>
      <c r="X145" s="539"/>
      <c r="Y145" s="481"/>
      <c r="Z145" s="217"/>
      <c r="AA145" s="217"/>
      <c r="AB145" s="26"/>
    </row>
    <row r="146" s="202" customFormat="true" ht="12.75" hidden="true" customHeight="true" outlineLevel="0" collapsed="false">
      <c r="A146" s="283"/>
      <c r="B146" s="284"/>
      <c r="C146" s="208"/>
      <c r="D146" s="233" t="s">
        <v>84</v>
      </c>
      <c r="E146" s="510" t="s">
        <v>30</v>
      </c>
      <c r="F146" s="258" t="n">
        <v>0.5</v>
      </c>
      <c r="G146" s="213" t="n">
        <v>9.21</v>
      </c>
      <c r="H146" s="213"/>
      <c r="I146" s="258"/>
      <c r="J146" s="258" t="n">
        <f aca="false">F146*G146</f>
        <v>4.605</v>
      </c>
      <c r="K146" s="527"/>
      <c r="L146" s="527"/>
      <c r="M146" s="527"/>
      <c r="N146" s="527"/>
      <c r="O146" s="528"/>
      <c r="P146" s="291"/>
      <c r="Q146" s="529"/>
      <c r="R146" s="292"/>
      <c r="S146" s="528"/>
      <c r="T146" s="291"/>
      <c r="U146" s="529"/>
      <c r="V146" s="557"/>
      <c r="W146" s="529"/>
      <c r="X146" s="539"/>
      <c r="Y146" s="481"/>
      <c r="Z146" s="217"/>
      <c r="AA146" s="217"/>
      <c r="AB146" s="26"/>
    </row>
    <row r="147" s="202" customFormat="true" ht="12.75" hidden="true" customHeight="true" outlineLevel="0" collapsed="false">
      <c r="A147" s="289"/>
      <c r="B147" s="255"/>
      <c r="C147" s="319"/>
      <c r="D147" s="255" t="s">
        <v>194</v>
      </c>
      <c r="E147" s="510" t="s">
        <v>30</v>
      </c>
      <c r="F147" s="258" t="n">
        <v>0.5</v>
      </c>
      <c r="G147" s="213" t="n">
        <v>12.95</v>
      </c>
      <c r="H147" s="213"/>
      <c r="I147" s="258"/>
      <c r="J147" s="258" t="n">
        <f aca="false">F147*G147</f>
        <v>6.475</v>
      </c>
      <c r="K147" s="527"/>
      <c r="L147" s="527"/>
      <c r="M147" s="527"/>
      <c r="N147" s="527"/>
      <c r="O147" s="528"/>
      <c r="P147" s="291"/>
      <c r="Q147" s="529"/>
      <c r="R147" s="292"/>
      <c r="S147" s="528"/>
      <c r="T147" s="291"/>
      <c r="U147" s="529"/>
      <c r="V147" s="557"/>
      <c r="W147" s="529"/>
      <c r="X147" s="539"/>
      <c r="Y147" s="481"/>
      <c r="Z147" s="217"/>
      <c r="AA147" s="217"/>
      <c r="AB147" s="26"/>
    </row>
    <row r="148" s="202" customFormat="true" ht="12.75" hidden="false" customHeight="true" outlineLevel="0" collapsed="false">
      <c r="A148" s="283"/>
      <c r="B148" s="284"/>
      <c r="C148" s="208"/>
      <c r="D148" s="233"/>
      <c r="E148" s="510"/>
      <c r="F148" s="258"/>
      <c r="G148" s="213"/>
      <c r="H148" s="213"/>
      <c r="I148" s="258"/>
      <c r="J148" s="258"/>
      <c r="K148" s="527"/>
      <c r="L148" s="527"/>
      <c r="M148" s="527"/>
      <c r="N148" s="527"/>
      <c r="O148" s="528"/>
      <c r="P148" s="291"/>
      <c r="Q148" s="529"/>
      <c r="R148" s="292"/>
      <c r="S148" s="528"/>
      <c r="T148" s="291"/>
      <c r="U148" s="529"/>
      <c r="V148" s="337"/>
      <c r="W148" s="529"/>
      <c r="X148" s="539"/>
      <c r="Y148" s="481"/>
      <c r="Z148" s="217"/>
      <c r="AA148" s="217"/>
      <c r="AB148" s="26"/>
    </row>
    <row r="149" s="22" customFormat="true" ht="25.5" hidden="false" customHeight="false" outlineLevel="0" collapsed="false">
      <c r="A149" s="28" t="s">
        <v>190</v>
      </c>
      <c r="B149" s="61" t="s">
        <v>202</v>
      </c>
      <c r="C149" s="62" t="s">
        <v>203</v>
      </c>
      <c r="D149" s="29" t="s">
        <v>204</v>
      </c>
      <c r="E149" s="475" t="s">
        <v>80</v>
      </c>
      <c r="F149" s="205"/>
      <c r="G149" s="205"/>
      <c r="H149" s="205" t="n">
        <v>55</v>
      </c>
      <c r="I149" s="205" t="n">
        <f aca="false">ROUND(SUM(I150:I152),2)</f>
        <v>26.32</v>
      </c>
      <c r="J149" s="205" t="n">
        <f aca="false">ROUND(SUM(J150:J152),2)</f>
        <v>28.81</v>
      </c>
      <c r="K149" s="205" t="n">
        <f aca="false">I149+J149</f>
        <v>55.13</v>
      </c>
      <c r="L149" s="89" t="n">
        <f aca="false">I149*H149</f>
        <v>1447.6</v>
      </c>
      <c r="M149" s="89" t="n">
        <f aca="false">J149*H149</f>
        <v>1584.55</v>
      </c>
      <c r="N149" s="89" t="n">
        <f aca="false">L149+M149</f>
        <v>3032.15</v>
      </c>
      <c r="O149" s="477" t="n">
        <f aca="false">N149*$O$8</f>
        <v>779.26255</v>
      </c>
      <c r="P149" s="88" t="n">
        <f aca="false">V149*Q149</f>
        <v>0</v>
      </c>
      <c r="Q149" s="478"/>
      <c r="R149" s="479" t="n">
        <f aca="false">S149*V149</f>
        <v>0</v>
      </c>
      <c r="S149" s="480"/>
      <c r="T149" s="88" t="n">
        <f aca="false">U149*V149</f>
        <v>3811.41255</v>
      </c>
      <c r="U149" s="478" t="n">
        <v>1</v>
      </c>
      <c r="V149" s="537" t="n">
        <f aca="false">'Cisterna '!P122</f>
        <v>3811.41255</v>
      </c>
      <c r="W149" s="478" t="n">
        <f aca="false">Q149+S149+U149</f>
        <v>1</v>
      </c>
      <c r="X149" s="521"/>
      <c r="Y149" s="481"/>
      <c r="Z149" s="27"/>
      <c r="AA149" s="27"/>
      <c r="AB149" s="21"/>
    </row>
    <row r="150" s="202" customFormat="true" ht="12.75" hidden="true" customHeight="true" outlineLevel="0" collapsed="false">
      <c r="A150" s="283"/>
      <c r="B150" s="284"/>
      <c r="C150" s="208"/>
      <c r="D150" s="233" t="s">
        <v>84</v>
      </c>
      <c r="E150" s="510" t="s">
        <v>30</v>
      </c>
      <c r="F150" s="258" t="n">
        <v>1.3</v>
      </c>
      <c r="G150" s="213" t="n">
        <v>9.21</v>
      </c>
      <c r="H150" s="213"/>
      <c r="I150" s="258"/>
      <c r="J150" s="258" t="n">
        <f aca="false">F150*G150</f>
        <v>11.973</v>
      </c>
      <c r="K150" s="527"/>
      <c r="L150" s="527"/>
      <c r="M150" s="527"/>
      <c r="N150" s="527"/>
      <c r="O150" s="528"/>
      <c r="P150" s="291"/>
      <c r="Q150" s="529"/>
      <c r="R150" s="292"/>
      <c r="S150" s="528"/>
      <c r="T150" s="291"/>
      <c r="U150" s="529"/>
      <c r="V150" s="337"/>
      <c r="W150" s="529"/>
      <c r="X150" s="539"/>
      <c r="Y150" s="481"/>
      <c r="Z150" s="217"/>
      <c r="AA150" s="217"/>
      <c r="AB150" s="26"/>
    </row>
    <row r="151" s="202" customFormat="true" ht="12.75" hidden="true" customHeight="true" outlineLevel="0" collapsed="false">
      <c r="A151" s="289"/>
      <c r="B151" s="255"/>
      <c r="C151" s="319"/>
      <c r="D151" s="255" t="s">
        <v>194</v>
      </c>
      <c r="E151" s="510" t="s">
        <v>30</v>
      </c>
      <c r="F151" s="258" t="n">
        <v>1.3</v>
      </c>
      <c r="G151" s="213" t="n">
        <v>12.95</v>
      </c>
      <c r="H151" s="213"/>
      <c r="I151" s="258"/>
      <c r="J151" s="258" t="n">
        <f aca="false">F151*G151</f>
        <v>16.835</v>
      </c>
      <c r="K151" s="527"/>
      <c r="L151" s="527"/>
      <c r="M151" s="527"/>
      <c r="N151" s="527"/>
      <c r="O151" s="528"/>
      <c r="P151" s="291"/>
      <c r="Q151" s="529"/>
      <c r="R151" s="292"/>
      <c r="S151" s="528"/>
      <c r="T151" s="291"/>
      <c r="U151" s="529"/>
      <c r="V151" s="337"/>
      <c r="W151" s="529"/>
      <c r="X151" s="539"/>
      <c r="Y151" s="481"/>
      <c r="Z151" s="217"/>
      <c r="AA151" s="217"/>
      <c r="AB151" s="26"/>
    </row>
    <row r="152" s="202" customFormat="true" ht="38.25" hidden="true" customHeight="true" outlineLevel="0" collapsed="false">
      <c r="A152" s="321" t="s">
        <v>200</v>
      </c>
      <c r="B152" s="322"/>
      <c r="C152" s="319"/>
      <c r="D152" s="255" t="s">
        <v>205</v>
      </c>
      <c r="E152" s="274" t="s">
        <v>80</v>
      </c>
      <c r="F152" s="527" t="n">
        <v>1</v>
      </c>
      <c r="G152" s="213" t="n">
        <v>26.32</v>
      </c>
      <c r="H152" s="213"/>
      <c r="I152" s="258" t="n">
        <f aca="false">F152*G152</f>
        <v>26.32</v>
      </c>
      <c r="J152" s="258"/>
      <c r="K152" s="527"/>
      <c r="L152" s="527"/>
      <c r="M152" s="527"/>
      <c r="N152" s="527"/>
      <c r="O152" s="528"/>
      <c r="P152" s="291"/>
      <c r="Q152" s="529"/>
      <c r="R152" s="292"/>
      <c r="S152" s="528"/>
      <c r="T152" s="291"/>
      <c r="U152" s="529"/>
      <c r="V152" s="337"/>
      <c r="W152" s="529"/>
      <c r="X152" s="539"/>
      <c r="Y152" s="481"/>
      <c r="Z152" s="217"/>
      <c r="AA152" s="217"/>
      <c r="AB152" s="26"/>
    </row>
    <row r="153" s="217" customFormat="true" ht="19.5" hidden="false" customHeight="true" outlineLevel="0" collapsed="false">
      <c r="A153" s="315"/>
      <c r="B153" s="318"/>
      <c r="C153" s="208"/>
      <c r="D153" s="33"/>
      <c r="E153" s="536"/>
      <c r="F153" s="213"/>
      <c r="G153" s="213"/>
      <c r="H153" s="213"/>
      <c r="I153" s="213"/>
      <c r="J153" s="213"/>
      <c r="K153" s="213"/>
      <c r="L153" s="213"/>
      <c r="M153" s="213"/>
      <c r="N153" s="213"/>
      <c r="O153" s="215"/>
      <c r="P153" s="211"/>
      <c r="Q153" s="214"/>
      <c r="R153" s="212"/>
      <c r="S153" s="215"/>
      <c r="T153" s="211"/>
      <c r="U153" s="214"/>
      <c r="V153" s="276"/>
      <c r="W153" s="214"/>
      <c r="X153" s="539"/>
      <c r="Y153" s="481"/>
    </row>
    <row r="154" s="22" customFormat="true" ht="25.5" hidden="false" customHeight="false" outlineLevel="0" collapsed="false">
      <c r="A154" s="28" t="s">
        <v>190</v>
      </c>
      <c r="B154" s="61" t="s">
        <v>202</v>
      </c>
      <c r="C154" s="62" t="s">
        <v>206</v>
      </c>
      <c r="D154" s="29" t="s">
        <v>207</v>
      </c>
      <c r="E154" s="475" t="s">
        <v>80</v>
      </c>
      <c r="F154" s="205"/>
      <c r="G154" s="205"/>
      <c r="H154" s="205" t="n">
        <v>40</v>
      </c>
      <c r="I154" s="205" t="n">
        <f aca="false">ROUND(SUM(I155:I157),2)</f>
        <v>61.2</v>
      </c>
      <c r="J154" s="205" t="n">
        <f aca="false">ROUND(SUM(J155:J157),2)</f>
        <v>28.81</v>
      </c>
      <c r="K154" s="205" t="n">
        <f aca="false">I154+J154</f>
        <v>90.01</v>
      </c>
      <c r="L154" s="89" t="n">
        <f aca="false">I154*H154</f>
        <v>2448</v>
      </c>
      <c r="M154" s="89" t="n">
        <f aca="false">J154*H154</f>
        <v>1152.4</v>
      </c>
      <c r="N154" s="89" t="n">
        <f aca="false">L154+M154</f>
        <v>3600.4</v>
      </c>
      <c r="O154" s="477" t="n">
        <f aca="false">N154*$O$8</f>
        <v>925.3028</v>
      </c>
      <c r="P154" s="88" t="n">
        <f aca="false">V154*Q154</f>
        <v>0</v>
      </c>
      <c r="Q154" s="478"/>
      <c r="R154" s="479" t="n">
        <f aca="false">S154*V154</f>
        <v>0</v>
      </c>
      <c r="S154" s="480"/>
      <c r="T154" s="88" t="n">
        <f aca="false">U154*V154</f>
        <v>4525.7028</v>
      </c>
      <c r="U154" s="478" t="n">
        <v>1</v>
      </c>
      <c r="V154" s="537" t="n">
        <f aca="false">'Cisterna '!P126</f>
        <v>4525.7028</v>
      </c>
      <c r="W154" s="478" t="n">
        <f aca="false">Q154+S154+U154</f>
        <v>1</v>
      </c>
      <c r="X154" s="521"/>
      <c r="Y154" s="481"/>
      <c r="Z154" s="27"/>
      <c r="AA154" s="27"/>
      <c r="AB154" s="21"/>
    </row>
    <row r="155" s="202" customFormat="true" ht="12.75" hidden="true" customHeight="true" outlineLevel="0" collapsed="false">
      <c r="A155" s="283"/>
      <c r="B155" s="284"/>
      <c r="C155" s="208"/>
      <c r="D155" s="233" t="s">
        <v>84</v>
      </c>
      <c r="E155" s="510" t="s">
        <v>30</v>
      </c>
      <c r="F155" s="258" t="n">
        <v>1.3</v>
      </c>
      <c r="G155" s="213" t="n">
        <v>9.21</v>
      </c>
      <c r="H155" s="213"/>
      <c r="I155" s="258"/>
      <c r="J155" s="258" t="n">
        <f aca="false">F155*G155</f>
        <v>11.973</v>
      </c>
      <c r="K155" s="527"/>
      <c r="L155" s="527"/>
      <c r="M155" s="527"/>
      <c r="N155" s="527"/>
      <c r="O155" s="528"/>
      <c r="P155" s="291"/>
      <c r="Q155" s="529"/>
      <c r="R155" s="292"/>
      <c r="S155" s="528"/>
      <c r="T155" s="291"/>
      <c r="U155" s="529"/>
      <c r="V155" s="337"/>
      <c r="W155" s="529"/>
      <c r="X155" s="539"/>
      <c r="Y155" s="481"/>
      <c r="Z155" s="217"/>
      <c r="AA155" s="217"/>
      <c r="AB155" s="26"/>
    </row>
    <row r="156" s="202" customFormat="true" ht="12.75" hidden="true" customHeight="true" outlineLevel="0" collapsed="false">
      <c r="A156" s="289"/>
      <c r="B156" s="255"/>
      <c r="C156" s="319"/>
      <c r="D156" s="255" t="s">
        <v>194</v>
      </c>
      <c r="E156" s="510" t="s">
        <v>30</v>
      </c>
      <c r="F156" s="258" t="n">
        <v>1.3</v>
      </c>
      <c r="G156" s="213" t="n">
        <v>12.95</v>
      </c>
      <c r="H156" s="213"/>
      <c r="I156" s="258"/>
      <c r="J156" s="258" t="n">
        <f aca="false">F156*G156</f>
        <v>16.835</v>
      </c>
      <c r="K156" s="527"/>
      <c r="L156" s="527"/>
      <c r="M156" s="527"/>
      <c r="N156" s="527"/>
      <c r="O156" s="528"/>
      <c r="P156" s="291"/>
      <c r="Q156" s="529"/>
      <c r="R156" s="292"/>
      <c r="S156" s="528"/>
      <c r="T156" s="291"/>
      <c r="U156" s="529"/>
      <c r="V156" s="337"/>
      <c r="W156" s="529"/>
      <c r="X156" s="539"/>
      <c r="Y156" s="481"/>
      <c r="Z156" s="217"/>
      <c r="AA156" s="217"/>
      <c r="AB156" s="26"/>
    </row>
    <row r="157" s="202" customFormat="true" ht="38.25" hidden="true" customHeight="true" outlineLevel="0" collapsed="false">
      <c r="A157" s="321" t="s">
        <v>200</v>
      </c>
      <c r="B157" s="322"/>
      <c r="C157" s="319"/>
      <c r="D157" s="255" t="s">
        <v>208</v>
      </c>
      <c r="E157" s="274" t="s">
        <v>80</v>
      </c>
      <c r="F157" s="527" t="n">
        <v>1</v>
      </c>
      <c r="G157" s="213" t="n">
        <v>61.2</v>
      </c>
      <c r="H157" s="213"/>
      <c r="I157" s="258" t="n">
        <f aca="false">F157*G157</f>
        <v>61.2</v>
      </c>
      <c r="J157" s="258"/>
      <c r="K157" s="527"/>
      <c r="L157" s="527"/>
      <c r="M157" s="527"/>
      <c r="N157" s="527"/>
      <c r="O157" s="528"/>
      <c r="P157" s="291"/>
      <c r="Q157" s="529"/>
      <c r="R157" s="292"/>
      <c r="S157" s="528"/>
      <c r="T157" s="291"/>
      <c r="U157" s="529"/>
      <c r="V157" s="337"/>
      <c r="W157" s="529"/>
      <c r="X157" s="539"/>
      <c r="Y157" s="481"/>
      <c r="Z157" s="217"/>
      <c r="AA157" s="217"/>
      <c r="AB157" s="26"/>
    </row>
    <row r="158" s="202" customFormat="true" ht="12.75" hidden="false" customHeight="true" outlineLevel="0" collapsed="false">
      <c r="A158" s="289"/>
      <c r="B158" s="255"/>
      <c r="C158" s="319"/>
      <c r="D158" s="255"/>
      <c r="E158" s="510"/>
      <c r="F158" s="258"/>
      <c r="G158" s="213"/>
      <c r="H158" s="213"/>
      <c r="I158" s="258"/>
      <c r="J158" s="258"/>
      <c r="K158" s="527"/>
      <c r="L158" s="527"/>
      <c r="M158" s="527"/>
      <c r="N158" s="527"/>
      <c r="O158" s="528"/>
      <c r="P158" s="291"/>
      <c r="Q158" s="529"/>
      <c r="R158" s="292"/>
      <c r="S158" s="528"/>
      <c r="T158" s="291"/>
      <c r="U158" s="529"/>
      <c r="V158" s="337"/>
      <c r="W158" s="529"/>
      <c r="X158" s="539"/>
      <c r="Y158" s="481"/>
      <c r="Z158" s="217"/>
      <c r="AA158" s="217"/>
      <c r="AB158" s="26"/>
    </row>
    <row r="159" s="22" customFormat="true" ht="12.75" hidden="false" customHeight="false" outlineLevel="0" collapsed="false">
      <c r="A159" s="28" t="s">
        <v>27</v>
      </c>
      <c r="B159" s="61" t="n">
        <v>1837</v>
      </c>
      <c r="C159" s="62" t="s">
        <v>209</v>
      </c>
      <c r="D159" s="29" t="str">
        <f aca="false">D160</f>
        <v>Curva de PVC 45º p/ rede colet esg PB  JE DN 250 mm </v>
      </c>
      <c r="E159" s="475" t="s">
        <v>52</v>
      </c>
      <c r="F159" s="205"/>
      <c r="G159" s="205"/>
      <c r="H159" s="205" t="n">
        <v>1</v>
      </c>
      <c r="I159" s="205" t="n">
        <f aca="false">ROUND(SUM(I160:I163),2)</f>
        <v>240.26</v>
      </c>
      <c r="J159" s="205" t="n">
        <f aca="false">ROUND(SUM(J160:J163),2)</f>
        <v>11.08</v>
      </c>
      <c r="K159" s="205" t="n">
        <f aca="false">I159+J159</f>
        <v>251.34</v>
      </c>
      <c r="L159" s="89" t="n">
        <f aca="false">I159*H159</f>
        <v>240.26</v>
      </c>
      <c r="M159" s="89" t="n">
        <f aca="false">J159*H159</f>
        <v>11.08</v>
      </c>
      <c r="N159" s="89" t="n">
        <f aca="false">L159+M159</f>
        <v>251.34</v>
      </c>
      <c r="O159" s="477" t="n">
        <f aca="false">N159*$O$8</f>
        <v>64.59438</v>
      </c>
      <c r="P159" s="88" t="n">
        <f aca="false">V159*Q159</f>
        <v>0</v>
      </c>
      <c r="Q159" s="478"/>
      <c r="R159" s="479" t="n">
        <f aca="false">S159*V159</f>
        <v>0</v>
      </c>
      <c r="S159" s="480"/>
      <c r="T159" s="88" t="n">
        <f aca="false">U159*V159</f>
        <v>315.93438</v>
      </c>
      <c r="U159" s="478" t="n">
        <v>1</v>
      </c>
      <c r="V159" s="537" t="n">
        <f aca="false">'Cisterna '!P131</f>
        <v>315.93438</v>
      </c>
      <c r="W159" s="478" t="n">
        <f aca="false">Q159+S159+U159</f>
        <v>1</v>
      </c>
      <c r="X159" s="521"/>
      <c r="Y159" s="481"/>
      <c r="Z159" s="27"/>
      <c r="AA159" s="27"/>
      <c r="AB159" s="21"/>
    </row>
    <row r="160" s="202" customFormat="true" ht="38.25" hidden="true" customHeight="false" outlineLevel="0" collapsed="false">
      <c r="A160" s="321" t="s">
        <v>200</v>
      </c>
      <c r="B160" s="323"/>
      <c r="C160" s="208"/>
      <c r="D160" s="324" t="s">
        <v>210</v>
      </c>
      <c r="E160" s="274" t="s">
        <v>52</v>
      </c>
      <c r="F160" s="527" t="n">
        <v>2</v>
      </c>
      <c r="G160" s="527" t="n">
        <v>120.13</v>
      </c>
      <c r="H160" s="527"/>
      <c r="I160" s="527" t="n">
        <f aca="false">F160*G160</f>
        <v>240.26</v>
      </c>
      <c r="J160" s="527"/>
      <c r="K160" s="527"/>
      <c r="L160" s="527"/>
      <c r="M160" s="527"/>
      <c r="N160" s="527"/>
      <c r="O160" s="528"/>
      <c r="P160" s="291"/>
      <c r="Q160" s="529"/>
      <c r="R160" s="292"/>
      <c r="S160" s="528"/>
      <c r="T160" s="291"/>
      <c r="U160" s="529"/>
      <c r="V160" s="337"/>
      <c r="W160" s="529"/>
      <c r="X160" s="539"/>
      <c r="Y160" s="481"/>
      <c r="Z160" s="217"/>
      <c r="AA160" s="217"/>
      <c r="AB160" s="26"/>
    </row>
    <row r="161" s="202" customFormat="true" ht="12.75" hidden="true" customHeight="true" outlineLevel="0" collapsed="false">
      <c r="A161" s="283"/>
      <c r="B161" s="284"/>
      <c r="C161" s="208"/>
      <c r="D161" s="233" t="s">
        <v>84</v>
      </c>
      <c r="E161" s="510" t="s">
        <v>30</v>
      </c>
      <c r="F161" s="258" t="n">
        <v>0.5</v>
      </c>
      <c r="G161" s="213" t="n">
        <v>9.21</v>
      </c>
      <c r="H161" s="213"/>
      <c r="I161" s="258"/>
      <c r="J161" s="258" t="n">
        <f aca="false">F161*G161</f>
        <v>4.605</v>
      </c>
      <c r="K161" s="527"/>
      <c r="L161" s="527"/>
      <c r="M161" s="527"/>
      <c r="N161" s="527"/>
      <c r="O161" s="528"/>
      <c r="P161" s="291"/>
      <c r="Q161" s="529"/>
      <c r="R161" s="292"/>
      <c r="S161" s="528"/>
      <c r="T161" s="291"/>
      <c r="U161" s="529"/>
      <c r="V161" s="337"/>
      <c r="W161" s="529"/>
      <c r="X161" s="539"/>
      <c r="Y161" s="481"/>
      <c r="Z161" s="217"/>
      <c r="AA161" s="217"/>
      <c r="AB161" s="26"/>
    </row>
    <row r="162" s="202" customFormat="true" ht="12.75" hidden="true" customHeight="true" outlineLevel="0" collapsed="false">
      <c r="A162" s="289"/>
      <c r="B162" s="255"/>
      <c r="C162" s="319"/>
      <c r="D162" s="255" t="s">
        <v>194</v>
      </c>
      <c r="E162" s="510" t="s">
        <v>30</v>
      </c>
      <c r="F162" s="258" t="n">
        <v>0.5</v>
      </c>
      <c r="G162" s="213" t="n">
        <v>12.95</v>
      </c>
      <c r="H162" s="213"/>
      <c r="I162" s="258"/>
      <c r="J162" s="258" t="n">
        <f aca="false">F162*G162</f>
        <v>6.475</v>
      </c>
      <c r="K162" s="527"/>
      <c r="L162" s="527"/>
      <c r="M162" s="527"/>
      <c r="N162" s="527"/>
      <c r="O162" s="528"/>
      <c r="P162" s="291"/>
      <c r="Q162" s="529"/>
      <c r="R162" s="292"/>
      <c r="S162" s="528"/>
      <c r="T162" s="291"/>
      <c r="U162" s="529"/>
      <c r="V162" s="337"/>
      <c r="W162" s="529"/>
      <c r="X162" s="539"/>
      <c r="Y162" s="481"/>
      <c r="Z162" s="217"/>
      <c r="AA162" s="217"/>
      <c r="AB162" s="26"/>
    </row>
    <row r="163" s="202" customFormat="true" ht="10.5" hidden="false" customHeight="true" outlineLevel="0" collapsed="false">
      <c r="A163" s="289"/>
      <c r="B163" s="255"/>
      <c r="C163" s="319"/>
      <c r="D163" s="255"/>
      <c r="E163" s="510"/>
      <c r="F163" s="258"/>
      <c r="G163" s="213"/>
      <c r="H163" s="213"/>
      <c r="I163" s="258"/>
      <c r="J163" s="258"/>
      <c r="K163" s="527"/>
      <c r="L163" s="527"/>
      <c r="M163" s="527"/>
      <c r="N163" s="527"/>
      <c r="O163" s="528"/>
      <c r="P163" s="291"/>
      <c r="Q163" s="529"/>
      <c r="R163" s="292"/>
      <c r="S163" s="528"/>
      <c r="T163" s="291"/>
      <c r="U163" s="529"/>
      <c r="V163" s="337"/>
      <c r="W163" s="529"/>
      <c r="X163" s="539"/>
      <c r="Y163" s="481"/>
      <c r="Z163" s="217"/>
      <c r="AA163" s="217"/>
      <c r="AB163" s="26"/>
    </row>
    <row r="164" s="22" customFormat="true" ht="12.75" hidden="false" customHeight="false" outlineLevel="0" collapsed="false">
      <c r="A164" s="28" t="s">
        <v>211</v>
      </c>
      <c r="B164" s="61" t="s">
        <v>212</v>
      </c>
      <c r="C164" s="62" t="s">
        <v>213</v>
      </c>
      <c r="D164" s="29" t="s">
        <v>214</v>
      </c>
      <c r="E164" s="475" t="s">
        <v>52</v>
      </c>
      <c r="F164" s="205"/>
      <c r="G164" s="205"/>
      <c r="H164" s="205" t="n">
        <v>1</v>
      </c>
      <c r="I164" s="205" t="n">
        <f aca="false">ROUND(SUM(I165:I169),2)</f>
        <v>113.23</v>
      </c>
      <c r="J164" s="205" t="n">
        <f aca="false">ROUND(SUM(J165:J169),2)</f>
        <v>11.08</v>
      </c>
      <c r="K164" s="205" t="n">
        <f aca="false">I164+J164</f>
        <v>124.31</v>
      </c>
      <c r="L164" s="89" t="n">
        <f aca="false">I164*H164</f>
        <v>113.23</v>
      </c>
      <c r="M164" s="89" t="n">
        <f aca="false">J164*H164</f>
        <v>11.08</v>
      </c>
      <c r="N164" s="89" t="n">
        <f aca="false">L164+M164</f>
        <v>124.31</v>
      </c>
      <c r="O164" s="477" t="n">
        <f aca="false">N164*$O$8</f>
        <v>31.94767</v>
      </c>
      <c r="P164" s="88" t="n">
        <f aca="false">V164*Q164</f>
        <v>0</v>
      </c>
      <c r="Q164" s="478"/>
      <c r="R164" s="479" t="n">
        <f aca="false">S164*V164</f>
        <v>0</v>
      </c>
      <c r="S164" s="480"/>
      <c r="T164" s="88" t="n">
        <f aca="false">U164*V164</f>
        <v>156.25767</v>
      </c>
      <c r="U164" s="478" t="n">
        <v>1</v>
      </c>
      <c r="V164" s="537" t="n">
        <f aca="false">'Cisterna '!P136</f>
        <v>156.25767</v>
      </c>
      <c r="W164" s="478" t="n">
        <f aca="false">Q164+S164+U164</f>
        <v>1</v>
      </c>
      <c r="X164" s="521"/>
      <c r="Y164" s="481"/>
      <c r="Z164" s="27"/>
      <c r="AA164" s="27"/>
      <c r="AB164" s="21"/>
    </row>
    <row r="165" s="202" customFormat="true" ht="38.25" hidden="true" customHeight="false" outlineLevel="0" collapsed="false">
      <c r="A165" s="321" t="s">
        <v>200</v>
      </c>
      <c r="B165" s="323"/>
      <c r="C165" s="208"/>
      <c r="D165" s="324" t="s">
        <v>215</v>
      </c>
      <c r="E165" s="510" t="s">
        <v>52</v>
      </c>
      <c r="F165" s="258" t="n">
        <v>1</v>
      </c>
      <c r="G165" s="213" t="n">
        <v>110.45</v>
      </c>
      <c r="H165" s="213"/>
      <c r="I165" s="258" t="n">
        <f aca="false">F165*G165</f>
        <v>110.45</v>
      </c>
      <c r="J165" s="258"/>
      <c r="K165" s="527"/>
      <c r="L165" s="527"/>
      <c r="M165" s="527"/>
      <c r="N165" s="527"/>
      <c r="O165" s="528"/>
      <c r="P165" s="291"/>
      <c r="Q165" s="529"/>
      <c r="R165" s="292"/>
      <c r="S165" s="528"/>
      <c r="T165" s="291"/>
      <c r="U165" s="529"/>
      <c r="V165" s="337"/>
      <c r="W165" s="529"/>
      <c r="X165" s="539"/>
      <c r="Y165" s="481"/>
      <c r="Z165" s="217"/>
      <c r="AA165" s="217"/>
      <c r="AB165" s="26"/>
    </row>
    <row r="166" s="202" customFormat="true" ht="38.25" hidden="true" customHeight="false" outlineLevel="0" collapsed="false">
      <c r="A166" s="321" t="s">
        <v>200</v>
      </c>
      <c r="B166" s="323"/>
      <c r="C166" s="208"/>
      <c r="D166" s="324" t="s">
        <v>216</v>
      </c>
      <c r="E166" s="510" t="s">
        <v>52</v>
      </c>
      <c r="F166" s="258" t="n">
        <v>1</v>
      </c>
      <c r="G166" s="213" t="n">
        <v>2.78</v>
      </c>
      <c r="H166" s="213"/>
      <c r="I166" s="258" t="n">
        <f aca="false">F166*G166</f>
        <v>2.78</v>
      </c>
      <c r="J166" s="258"/>
      <c r="K166" s="527"/>
      <c r="L166" s="527"/>
      <c r="M166" s="527"/>
      <c r="N166" s="527"/>
      <c r="O166" s="528"/>
      <c r="P166" s="291"/>
      <c r="Q166" s="529"/>
      <c r="R166" s="292"/>
      <c r="S166" s="528"/>
      <c r="T166" s="291"/>
      <c r="U166" s="529"/>
      <c r="V166" s="337"/>
      <c r="W166" s="529"/>
      <c r="X166" s="539"/>
      <c r="Y166" s="481"/>
      <c r="Z166" s="217"/>
      <c r="AA166" s="217"/>
      <c r="AB166" s="26"/>
    </row>
    <row r="167" s="202" customFormat="true" ht="12.75" hidden="true" customHeight="true" outlineLevel="0" collapsed="false">
      <c r="A167" s="283"/>
      <c r="B167" s="284"/>
      <c r="C167" s="208"/>
      <c r="D167" s="233" t="s">
        <v>84</v>
      </c>
      <c r="E167" s="510" t="s">
        <v>30</v>
      </c>
      <c r="F167" s="258" t="n">
        <v>0.5</v>
      </c>
      <c r="G167" s="213" t="n">
        <v>9.21</v>
      </c>
      <c r="H167" s="213"/>
      <c r="I167" s="258"/>
      <c r="J167" s="258" t="n">
        <f aca="false">F167*G167</f>
        <v>4.605</v>
      </c>
      <c r="K167" s="527"/>
      <c r="L167" s="527"/>
      <c r="M167" s="527"/>
      <c r="N167" s="527"/>
      <c r="O167" s="528"/>
      <c r="P167" s="291"/>
      <c r="Q167" s="529"/>
      <c r="R167" s="292"/>
      <c r="S167" s="528"/>
      <c r="T167" s="291"/>
      <c r="U167" s="529"/>
      <c r="V167" s="337"/>
      <c r="W167" s="529"/>
      <c r="X167" s="539"/>
      <c r="Y167" s="481"/>
      <c r="Z167" s="217"/>
      <c r="AA167" s="217"/>
      <c r="AB167" s="26"/>
    </row>
    <row r="168" s="202" customFormat="true" ht="12.75" hidden="true" customHeight="true" outlineLevel="0" collapsed="false">
      <c r="A168" s="289"/>
      <c r="B168" s="255"/>
      <c r="C168" s="319"/>
      <c r="D168" s="255" t="s">
        <v>194</v>
      </c>
      <c r="E168" s="510" t="s">
        <v>30</v>
      </c>
      <c r="F168" s="258" t="n">
        <v>0.5</v>
      </c>
      <c r="G168" s="213" t="n">
        <v>12.95</v>
      </c>
      <c r="H168" s="213"/>
      <c r="I168" s="258"/>
      <c r="J168" s="258" t="n">
        <f aca="false">F168*G168</f>
        <v>6.475</v>
      </c>
      <c r="K168" s="527"/>
      <c r="L168" s="527"/>
      <c r="M168" s="527"/>
      <c r="N168" s="527"/>
      <c r="O168" s="528"/>
      <c r="P168" s="291"/>
      <c r="Q168" s="529"/>
      <c r="R168" s="292"/>
      <c r="S168" s="528"/>
      <c r="T168" s="291"/>
      <c r="U168" s="529"/>
      <c r="V168" s="337"/>
      <c r="W168" s="529"/>
      <c r="X168" s="539"/>
      <c r="Y168" s="481"/>
      <c r="Z168" s="217"/>
      <c r="AA168" s="217"/>
      <c r="AB168" s="26"/>
    </row>
    <row r="169" s="202" customFormat="true" ht="12.75" hidden="false" customHeight="false" outlineLevel="0" collapsed="false">
      <c r="A169" s="289"/>
      <c r="B169" s="255"/>
      <c r="C169" s="263"/>
      <c r="D169" s="255"/>
      <c r="E169" s="274"/>
      <c r="F169" s="527"/>
      <c r="G169" s="527"/>
      <c r="H169" s="527"/>
      <c r="I169" s="527"/>
      <c r="J169" s="527"/>
      <c r="K169" s="527"/>
      <c r="L169" s="527"/>
      <c r="M169" s="527"/>
      <c r="N169" s="527"/>
      <c r="O169" s="528"/>
      <c r="P169" s="291"/>
      <c r="Q169" s="529"/>
      <c r="R169" s="292"/>
      <c r="S169" s="528"/>
      <c r="T169" s="291"/>
      <c r="U169" s="529"/>
      <c r="V169" s="337"/>
      <c r="W169" s="529"/>
      <c r="X169" s="539"/>
      <c r="Y169" s="481"/>
      <c r="Z169" s="217"/>
      <c r="AA169" s="217"/>
      <c r="AB169" s="26"/>
    </row>
    <row r="170" s="22" customFormat="true" ht="12.75" hidden="false" customHeight="false" outlineLevel="0" collapsed="false">
      <c r="A170" s="28" t="s">
        <v>27</v>
      </c>
      <c r="B170" s="61" t="s">
        <v>217</v>
      </c>
      <c r="C170" s="62" t="s">
        <v>218</v>
      </c>
      <c r="D170" s="29" t="s">
        <v>219</v>
      </c>
      <c r="E170" s="475" t="s">
        <v>80</v>
      </c>
      <c r="F170" s="205"/>
      <c r="G170" s="205"/>
      <c r="H170" s="205" t="n">
        <v>7.5</v>
      </c>
      <c r="I170" s="205" t="n">
        <v>10.8</v>
      </c>
      <c r="J170" s="205" t="n">
        <v>15.38</v>
      </c>
      <c r="K170" s="205" t="n">
        <f aca="false">I170+J170</f>
        <v>26.18</v>
      </c>
      <c r="L170" s="89" t="n">
        <f aca="false">I170*H170</f>
        <v>81</v>
      </c>
      <c r="M170" s="89" t="n">
        <f aca="false">J170*H170</f>
        <v>115.35</v>
      </c>
      <c r="N170" s="89" t="n">
        <f aca="false">L170+M170</f>
        <v>196.35</v>
      </c>
      <c r="O170" s="477" t="n">
        <f aca="false">N170*$O$8</f>
        <v>50.46195</v>
      </c>
      <c r="P170" s="88" t="n">
        <f aca="false">V170*Q170</f>
        <v>0</v>
      </c>
      <c r="Q170" s="478"/>
      <c r="R170" s="479" t="n">
        <f aca="false">S170*V170</f>
        <v>0</v>
      </c>
      <c r="S170" s="480"/>
      <c r="T170" s="88" t="n">
        <f aca="false">U170*V170</f>
        <v>246.81195</v>
      </c>
      <c r="U170" s="478" t="n">
        <v>1</v>
      </c>
      <c r="V170" s="537" t="n">
        <f aca="false">'Cisterna '!P142</f>
        <v>246.81195</v>
      </c>
      <c r="W170" s="478" t="n">
        <f aca="false">Q170+S170+U170</f>
        <v>1</v>
      </c>
      <c r="X170" s="521"/>
      <c r="Y170" s="481"/>
      <c r="Z170" s="27"/>
      <c r="AA170" s="27"/>
      <c r="AB170" s="21"/>
    </row>
    <row r="171" s="202" customFormat="true" ht="12.75" hidden="false" customHeight="false" outlineLevel="0" collapsed="false">
      <c r="A171" s="289"/>
      <c r="B171" s="255"/>
      <c r="C171" s="263"/>
      <c r="D171" s="233"/>
      <c r="E171" s="558"/>
      <c r="F171" s="527"/>
      <c r="G171" s="527"/>
      <c r="H171" s="527"/>
      <c r="I171" s="527"/>
      <c r="J171" s="527"/>
      <c r="K171" s="527"/>
      <c r="L171" s="527"/>
      <c r="M171" s="527"/>
      <c r="N171" s="527"/>
      <c r="O171" s="528"/>
      <c r="P171" s="291"/>
      <c r="Q171" s="529"/>
      <c r="R171" s="292"/>
      <c r="S171" s="528"/>
      <c r="T171" s="291"/>
      <c r="U171" s="529"/>
      <c r="V171" s="337"/>
      <c r="W171" s="529"/>
      <c r="X171" s="539"/>
      <c r="Y171" s="481"/>
      <c r="Z171" s="217"/>
      <c r="AA171" s="217"/>
      <c r="AB171" s="26"/>
    </row>
    <row r="172" s="22" customFormat="true" ht="12.75" hidden="false" customHeight="false" outlineLevel="0" collapsed="false">
      <c r="A172" s="28" t="s">
        <v>71</v>
      </c>
      <c r="B172" s="61" t="s">
        <v>220</v>
      </c>
      <c r="C172" s="62" t="s">
        <v>221</v>
      </c>
      <c r="D172" s="29" t="s">
        <v>222</v>
      </c>
      <c r="E172" s="475" t="s">
        <v>52</v>
      </c>
      <c r="F172" s="205"/>
      <c r="G172" s="205"/>
      <c r="H172" s="205" t="n">
        <v>1</v>
      </c>
      <c r="I172" s="205" t="n">
        <f aca="false">ROUND(SUM(I173:I178),2)</f>
        <v>3.11</v>
      </c>
      <c r="J172" s="205" t="n">
        <f aca="false">ROUND(SUM(J173:J178),2)</f>
        <v>3.77</v>
      </c>
      <c r="K172" s="205" t="n">
        <f aca="false">I172+J172</f>
        <v>6.88</v>
      </c>
      <c r="L172" s="89" t="n">
        <f aca="false">I172*H172</f>
        <v>3.11</v>
      </c>
      <c r="M172" s="89" t="n">
        <f aca="false">J172*H172</f>
        <v>3.77</v>
      </c>
      <c r="N172" s="89" t="n">
        <f aca="false">L172+M172</f>
        <v>6.88</v>
      </c>
      <c r="O172" s="477" t="n">
        <f aca="false">N172*$O$8</f>
        <v>1.76816</v>
      </c>
      <c r="P172" s="88" t="n">
        <f aca="false">V172*Q172</f>
        <v>0</v>
      </c>
      <c r="Q172" s="478"/>
      <c r="R172" s="479" t="n">
        <f aca="false">S172*V172</f>
        <v>0</v>
      </c>
      <c r="S172" s="480"/>
      <c r="T172" s="88" t="n">
        <f aca="false">U172*V172</f>
        <v>8.64816</v>
      </c>
      <c r="U172" s="478" t="n">
        <v>1</v>
      </c>
      <c r="V172" s="537" t="n">
        <f aca="false">'Cisterna '!P144</f>
        <v>8.64816</v>
      </c>
      <c r="W172" s="478" t="n">
        <f aca="false">Q172+S172+U172</f>
        <v>1</v>
      </c>
      <c r="X172" s="521"/>
      <c r="Y172" s="481"/>
      <c r="Z172" s="27"/>
      <c r="AA172" s="27"/>
      <c r="AB172" s="21"/>
    </row>
    <row r="173" s="202" customFormat="true" ht="12.75" hidden="true" customHeight="false" outlineLevel="0" collapsed="false">
      <c r="A173" s="289"/>
      <c r="B173" s="255"/>
      <c r="C173" s="263"/>
      <c r="D173" s="255" t="s">
        <v>223</v>
      </c>
      <c r="E173" s="510" t="s">
        <v>30</v>
      </c>
      <c r="F173" s="527" t="n">
        <v>0.17</v>
      </c>
      <c r="G173" s="213" t="n">
        <v>9.21</v>
      </c>
      <c r="H173" s="213"/>
      <c r="I173" s="527"/>
      <c r="J173" s="258" t="n">
        <f aca="false">F173*G173</f>
        <v>1.5657</v>
      </c>
      <c r="K173" s="527"/>
      <c r="L173" s="527"/>
      <c r="M173" s="527"/>
      <c r="N173" s="527"/>
      <c r="O173" s="528"/>
      <c r="P173" s="291"/>
      <c r="Q173" s="529"/>
      <c r="R173" s="292"/>
      <c r="S173" s="528"/>
      <c r="T173" s="291"/>
      <c r="U173" s="529"/>
      <c r="V173" s="337"/>
      <c r="W173" s="529"/>
      <c r="X173" s="539"/>
      <c r="Y173" s="481"/>
      <c r="Z173" s="217"/>
      <c r="AA173" s="217"/>
      <c r="AB173" s="26"/>
    </row>
    <row r="174" s="202" customFormat="true" ht="12.75" hidden="true" customHeight="false" outlineLevel="0" collapsed="false">
      <c r="A174" s="289"/>
      <c r="B174" s="255"/>
      <c r="C174" s="263"/>
      <c r="D174" s="255" t="s">
        <v>224</v>
      </c>
      <c r="E174" s="510" t="s">
        <v>30</v>
      </c>
      <c r="F174" s="527" t="n">
        <v>0.17</v>
      </c>
      <c r="G174" s="213" t="n">
        <v>12.95</v>
      </c>
      <c r="H174" s="213"/>
      <c r="I174" s="527"/>
      <c r="J174" s="258" t="n">
        <f aca="false">F174*G174</f>
        <v>2.2015</v>
      </c>
      <c r="K174" s="527"/>
      <c r="L174" s="527"/>
      <c r="M174" s="527"/>
      <c r="N174" s="527"/>
      <c r="O174" s="528"/>
      <c r="P174" s="291"/>
      <c r="Q174" s="529"/>
      <c r="R174" s="292"/>
      <c r="S174" s="528"/>
      <c r="T174" s="291"/>
      <c r="U174" s="529"/>
      <c r="V174" s="337"/>
      <c r="W174" s="529"/>
      <c r="X174" s="539"/>
      <c r="Y174" s="481"/>
      <c r="Z174" s="217"/>
      <c r="AA174" s="217"/>
      <c r="AB174" s="26"/>
    </row>
    <row r="175" s="217" customFormat="true" ht="12.75" hidden="true" customHeight="true" outlineLevel="0" collapsed="false">
      <c r="A175" s="326"/>
      <c r="B175" s="324"/>
      <c r="C175" s="319"/>
      <c r="D175" s="33" t="s">
        <v>225</v>
      </c>
      <c r="E175" s="274" t="s">
        <v>52</v>
      </c>
      <c r="F175" s="277" t="n">
        <v>1</v>
      </c>
      <c r="G175" s="213" t="n">
        <v>2.3</v>
      </c>
      <c r="H175" s="213"/>
      <c r="I175" s="258" t="n">
        <f aca="false">F175*G175</f>
        <v>2.3</v>
      </c>
      <c r="J175" s="213"/>
      <c r="K175" s="213"/>
      <c r="L175" s="213"/>
      <c r="M175" s="213"/>
      <c r="N175" s="213"/>
      <c r="O175" s="215"/>
      <c r="P175" s="211"/>
      <c r="Q175" s="214"/>
      <c r="R175" s="212"/>
      <c r="S175" s="215"/>
      <c r="T175" s="211"/>
      <c r="U175" s="214"/>
      <c r="V175" s="276"/>
      <c r="W175" s="214"/>
      <c r="X175" s="539"/>
      <c r="Y175" s="481"/>
    </row>
    <row r="176" s="202" customFormat="true" ht="12.75" hidden="true" customHeight="true" outlineLevel="0" collapsed="false">
      <c r="A176" s="289"/>
      <c r="B176" s="255"/>
      <c r="C176" s="319"/>
      <c r="D176" s="262" t="s">
        <v>226</v>
      </c>
      <c r="E176" s="510" t="s">
        <v>117</v>
      </c>
      <c r="F176" s="527" t="n">
        <v>0.0116</v>
      </c>
      <c r="G176" s="258" t="n">
        <v>34.82</v>
      </c>
      <c r="H176" s="258"/>
      <c r="I176" s="258" t="n">
        <f aca="false">F176*G176</f>
        <v>0.403912</v>
      </c>
      <c r="J176" s="258"/>
      <c r="K176" s="258"/>
      <c r="L176" s="258"/>
      <c r="M176" s="258"/>
      <c r="N176" s="258"/>
      <c r="O176" s="259"/>
      <c r="P176" s="327"/>
      <c r="Q176" s="256"/>
      <c r="R176" s="257"/>
      <c r="S176" s="259"/>
      <c r="T176" s="327"/>
      <c r="U176" s="256"/>
      <c r="V176" s="559"/>
      <c r="W176" s="256"/>
      <c r="X176" s="539"/>
      <c r="Y176" s="481"/>
      <c r="Z176" s="217"/>
      <c r="AA176" s="217"/>
      <c r="AB176" s="26"/>
    </row>
    <row r="177" s="202" customFormat="true" ht="12.75" hidden="true" customHeight="true" outlineLevel="0" collapsed="false">
      <c r="A177" s="289"/>
      <c r="B177" s="255"/>
      <c r="C177" s="319"/>
      <c r="D177" s="262" t="s">
        <v>227</v>
      </c>
      <c r="E177" s="274" t="s">
        <v>139</v>
      </c>
      <c r="F177" s="527" t="n">
        <v>0.0152</v>
      </c>
      <c r="G177" s="258" t="n">
        <v>26.65</v>
      </c>
      <c r="H177" s="258"/>
      <c r="I177" s="258" t="n">
        <f aca="false">F177*G177</f>
        <v>0.40508</v>
      </c>
      <c r="J177" s="258"/>
      <c r="K177" s="258"/>
      <c r="L177" s="258"/>
      <c r="M177" s="258"/>
      <c r="N177" s="258"/>
      <c r="O177" s="259"/>
      <c r="P177" s="327"/>
      <c r="Q177" s="256"/>
      <c r="R177" s="257"/>
      <c r="S177" s="259"/>
      <c r="T177" s="327"/>
      <c r="U177" s="256"/>
      <c r="V177" s="559"/>
      <c r="W177" s="256"/>
      <c r="X177" s="539"/>
      <c r="Y177" s="481"/>
      <c r="Z177" s="217"/>
      <c r="AA177" s="217"/>
      <c r="AB177" s="26"/>
    </row>
    <row r="178" s="202" customFormat="true" ht="12.75" hidden="false" customHeight="true" outlineLevel="0" collapsed="false">
      <c r="A178" s="283"/>
      <c r="B178" s="284"/>
      <c r="C178" s="208"/>
      <c r="D178" s="233"/>
      <c r="E178" s="510"/>
      <c r="F178" s="258"/>
      <c r="G178" s="213"/>
      <c r="H178" s="213"/>
      <c r="I178" s="258"/>
      <c r="J178" s="258"/>
      <c r="K178" s="527"/>
      <c r="L178" s="527"/>
      <c r="M178" s="527"/>
      <c r="N178" s="527"/>
      <c r="O178" s="528"/>
      <c r="P178" s="291"/>
      <c r="Q178" s="529"/>
      <c r="R178" s="292"/>
      <c r="S178" s="528"/>
      <c r="T178" s="291"/>
      <c r="U178" s="529"/>
      <c r="V178" s="337"/>
      <c r="W178" s="529"/>
      <c r="X178" s="539"/>
      <c r="Y178" s="481"/>
      <c r="Z178" s="217"/>
      <c r="AA178" s="217"/>
      <c r="AB178" s="26"/>
    </row>
    <row r="179" s="22" customFormat="true" ht="12.75" hidden="false" customHeight="false" outlineLevel="0" collapsed="false">
      <c r="A179" s="28" t="s">
        <v>71</v>
      </c>
      <c r="B179" s="61" t="s">
        <v>228</v>
      </c>
      <c r="C179" s="62" t="s">
        <v>229</v>
      </c>
      <c r="D179" s="29" t="s">
        <v>230</v>
      </c>
      <c r="E179" s="475" t="s">
        <v>52</v>
      </c>
      <c r="F179" s="205"/>
      <c r="G179" s="205"/>
      <c r="H179" s="205" t="n">
        <v>1</v>
      </c>
      <c r="I179" s="205" t="n">
        <f aca="false">ROUND(SUM(I180:I185),2)</f>
        <v>1.6</v>
      </c>
      <c r="J179" s="205" t="n">
        <f aca="false">ROUND(SUM(J180:J185),2)</f>
        <v>3.1</v>
      </c>
      <c r="K179" s="205" t="n">
        <f aca="false">I179+J179</f>
        <v>4.7</v>
      </c>
      <c r="L179" s="89" t="n">
        <f aca="false">I179*H179</f>
        <v>1.6</v>
      </c>
      <c r="M179" s="89" t="n">
        <f aca="false">J179*H179</f>
        <v>3.1</v>
      </c>
      <c r="N179" s="89" t="n">
        <f aca="false">L179+M179</f>
        <v>4.7</v>
      </c>
      <c r="O179" s="477" t="n">
        <f aca="false">N179*$O$8</f>
        <v>1.2079</v>
      </c>
      <c r="P179" s="88" t="n">
        <f aca="false">V179*Q179</f>
        <v>0</v>
      </c>
      <c r="Q179" s="478"/>
      <c r="R179" s="479" t="n">
        <f aca="false">S179*V179</f>
        <v>0</v>
      </c>
      <c r="S179" s="480"/>
      <c r="T179" s="88" t="n">
        <f aca="false">U179*V179</f>
        <v>5.9079</v>
      </c>
      <c r="U179" s="478" t="n">
        <v>1</v>
      </c>
      <c r="V179" s="537" t="n">
        <f aca="false">'Cisterna '!P151</f>
        <v>5.9079</v>
      </c>
      <c r="W179" s="478" t="n">
        <f aca="false">Q179+S179+U179</f>
        <v>1</v>
      </c>
      <c r="X179" s="521"/>
      <c r="Y179" s="481"/>
      <c r="Z179" s="27"/>
      <c r="AA179" s="27"/>
      <c r="AB179" s="21"/>
    </row>
    <row r="180" s="202" customFormat="true" ht="12.75" hidden="true" customHeight="false" outlineLevel="0" collapsed="false">
      <c r="A180" s="289"/>
      <c r="B180" s="255"/>
      <c r="C180" s="263"/>
      <c r="D180" s="255" t="s">
        <v>223</v>
      </c>
      <c r="E180" s="510" t="s">
        <v>30</v>
      </c>
      <c r="F180" s="527" t="n">
        <v>0.14</v>
      </c>
      <c r="G180" s="213" t="n">
        <v>9.21</v>
      </c>
      <c r="H180" s="213"/>
      <c r="I180" s="527"/>
      <c r="J180" s="258" t="n">
        <f aca="false">F180*G180</f>
        <v>1.2894</v>
      </c>
      <c r="K180" s="527"/>
      <c r="L180" s="527"/>
      <c r="M180" s="527"/>
      <c r="N180" s="527"/>
      <c r="O180" s="528"/>
      <c r="P180" s="291"/>
      <c r="Q180" s="529"/>
      <c r="R180" s="292"/>
      <c r="S180" s="528"/>
      <c r="T180" s="291"/>
      <c r="U180" s="529"/>
      <c r="V180" s="557"/>
      <c r="W180" s="529"/>
      <c r="X180" s="539"/>
      <c r="Y180" s="481"/>
      <c r="Z180" s="217"/>
      <c r="AA180" s="217"/>
      <c r="AB180" s="26"/>
    </row>
    <row r="181" s="202" customFormat="true" ht="12.75" hidden="true" customHeight="false" outlineLevel="0" collapsed="false">
      <c r="A181" s="289"/>
      <c r="B181" s="255"/>
      <c r="C181" s="263"/>
      <c r="D181" s="255" t="s">
        <v>224</v>
      </c>
      <c r="E181" s="510" t="s">
        <v>30</v>
      </c>
      <c r="F181" s="527" t="n">
        <v>0.14</v>
      </c>
      <c r="G181" s="213" t="n">
        <v>12.95</v>
      </c>
      <c r="H181" s="213"/>
      <c r="I181" s="527"/>
      <c r="J181" s="258" t="n">
        <f aca="false">F181*G181</f>
        <v>1.813</v>
      </c>
      <c r="K181" s="527"/>
      <c r="L181" s="527"/>
      <c r="M181" s="527"/>
      <c r="N181" s="527"/>
      <c r="O181" s="528"/>
      <c r="P181" s="291"/>
      <c r="Q181" s="529"/>
      <c r="R181" s="292"/>
      <c r="S181" s="528"/>
      <c r="T181" s="291"/>
      <c r="U181" s="529"/>
      <c r="V181" s="557"/>
      <c r="W181" s="529"/>
      <c r="X181" s="539"/>
      <c r="Y181" s="481"/>
      <c r="Z181" s="217"/>
      <c r="AA181" s="217"/>
      <c r="AB181" s="26"/>
    </row>
    <row r="182" s="217" customFormat="true" ht="24.75" hidden="true" customHeight="true" outlineLevel="0" collapsed="false">
      <c r="A182" s="326"/>
      <c r="B182" s="324"/>
      <c r="C182" s="319"/>
      <c r="D182" s="33" t="s">
        <v>231</v>
      </c>
      <c r="E182" s="274" t="s">
        <v>52</v>
      </c>
      <c r="F182" s="277" t="n">
        <v>1</v>
      </c>
      <c r="G182" s="213" t="n">
        <v>1.01</v>
      </c>
      <c r="H182" s="213"/>
      <c r="I182" s="258" t="n">
        <f aca="false">F182*G182</f>
        <v>1.01</v>
      </c>
      <c r="J182" s="213"/>
      <c r="K182" s="213"/>
      <c r="L182" s="213"/>
      <c r="M182" s="213"/>
      <c r="N182" s="213"/>
      <c r="O182" s="215"/>
      <c r="P182" s="211"/>
      <c r="Q182" s="214"/>
      <c r="R182" s="212"/>
      <c r="S182" s="215"/>
      <c r="T182" s="211"/>
      <c r="U182" s="214"/>
      <c r="V182" s="556"/>
      <c r="W182" s="214"/>
      <c r="X182" s="539"/>
      <c r="Y182" s="481"/>
    </row>
    <row r="183" s="202" customFormat="true" ht="12.75" hidden="true" customHeight="true" outlineLevel="0" collapsed="false">
      <c r="A183" s="289"/>
      <c r="B183" s="255"/>
      <c r="C183" s="319"/>
      <c r="D183" s="262" t="s">
        <v>226</v>
      </c>
      <c r="E183" s="510" t="s">
        <v>117</v>
      </c>
      <c r="F183" s="527" t="n">
        <v>0.00748</v>
      </c>
      <c r="G183" s="258" t="n">
        <v>34.82</v>
      </c>
      <c r="H183" s="258"/>
      <c r="I183" s="258" t="n">
        <f aca="false">F183*G183</f>
        <v>0.2604536</v>
      </c>
      <c r="J183" s="258"/>
      <c r="K183" s="258"/>
      <c r="L183" s="258"/>
      <c r="M183" s="258"/>
      <c r="N183" s="258"/>
      <c r="O183" s="259"/>
      <c r="P183" s="327"/>
      <c r="Q183" s="256"/>
      <c r="R183" s="257"/>
      <c r="S183" s="259"/>
      <c r="T183" s="327"/>
      <c r="U183" s="256"/>
      <c r="V183" s="560"/>
      <c r="W183" s="256"/>
      <c r="X183" s="539"/>
      <c r="Y183" s="481"/>
      <c r="Z183" s="217"/>
      <c r="AA183" s="217"/>
      <c r="AB183" s="26"/>
    </row>
    <row r="184" s="202" customFormat="true" ht="12.75" hidden="true" customHeight="true" outlineLevel="0" collapsed="false">
      <c r="A184" s="289"/>
      <c r="B184" s="255"/>
      <c r="C184" s="319"/>
      <c r="D184" s="262" t="s">
        <v>227</v>
      </c>
      <c r="E184" s="274" t="s">
        <v>139</v>
      </c>
      <c r="F184" s="527" t="n">
        <v>0.0125</v>
      </c>
      <c r="G184" s="258" t="n">
        <v>26.65</v>
      </c>
      <c r="H184" s="258"/>
      <c r="I184" s="258" t="n">
        <f aca="false">F184*G184</f>
        <v>0.333125</v>
      </c>
      <c r="J184" s="258"/>
      <c r="K184" s="258"/>
      <c r="L184" s="258"/>
      <c r="M184" s="258"/>
      <c r="N184" s="258"/>
      <c r="O184" s="259"/>
      <c r="P184" s="327"/>
      <c r="Q184" s="256"/>
      <c r="R184" s="257"/>
      <c r="S184" s="259"/>
      <c r="T184" s="327"/>
      <c r="U184" s="256"/>
      <c r="V184" s="560"/>
      <c r="W184" s="256"/>
      <c r="X184" s="539"/>
      <c r="Y184" s="481"/>
      <c r="Z184" s="217"/>
      <c r="AA184" s="217"/>
      <c r="AB184" s="26"/>
    </row>
    <row r="185" s="202" customFormat="true" ht="12.75" hidden="false" customHeight="true" outlineLevel="0" collapsed="false">
      <c r="A185" s="289"/>
      <c r="B185" s="255"/>
      <c r="C185" s="319"/>
      <c r="D185" s="262"/>
      <c r="E185" s="274"/>
      <c r="F185" s="527"/>
      <c r="G185" s="258"/>
      <c r="H185" s="258"/>
      <c r="I185" s="258"/>
      <c r="J185" s="258"/>
      <c r="K185" s="258"/>
      <c r="L185" s="258"/>
      <c r="M185" s="258"/>
      <c r="N185" s="258"/>
      <c r="O185" s="259"/>
      <c r="P185" s="327"/>
      <c r="Q185" s="256"/>
      <c r="R185" s="257"/>
      <c r="S185" s="259"/>
      <c r="T185" s="327"/>
      <c r="U185" s="256"/>
      <c r="V185" s="560"/>
      <c r="W185" s="256"/>
      <c r="X185" s="539"/>
      <c r="Y185" s="481"/>
      <c r="Z185" s="217"/>
      <c r="AA185" s="217"/>
      <c r="AB185" s="26"/>
    </row>
    <row r="186" s="202" customFormat="true" ht="12.75" hidden="false" customHeight="true" outlineLevel="0" collapsed="false">
      <c r="A186" s="328"/>
      <c r="B186" s="329"/>
      <c r="C186" s="330" t="n">
        <v>6</v>
      </c>
      <c r="D186" s="192" t="s">
        <v>232</v>
      </c>
      <c r="E186" s="561"/>
      <c r="F186" s="251"/>
      <c r="G186" s="251"/>
      <c r="H186" s="251"/>
      <c r="I186" s="251"/>
      <c r="J186" s="251"/>
      <c r="K186" s="196"/>
      <c r="L186" s="196"/>
      <c r="M186" s="196"/>
      <c r="N186" s="196"/>
      <c r="O186" s="199"/>
      <c r="P186" s="305"/>
      <c r="Q186" s="197"/>
      <c r="R186" s="198"/>
      <c r="S186" s="199"/>
      <c r="T186" s="305"/>
      <c r="U186" s="197"/>
      <c r="V186" s="562"/>
      <c r="W186" s="197"/>
      <c r="X186" s="539"/>
      <c r="Y186" s="481"/>
      <c r="Z186" s="217"/>
      <c r="AA186" s="217"/>
      <c r="AB186" s="26"/>
    </row>
    <row r="187" s="22" customFormat="true" ht="25.5" hidden="false" customHeight="false" outlineLevel="0" collapsed="false">
      <c r="A187" s="28" t="s">
        <v>27</v>
      </c>
      <c r="B187" s="61" t="s">
        <v>233</v>
      </c>
      <c r="C187" s="62" t="s">
        <v>234</v>
      </c>
      <c r="D187" s="29" t="s">
        <v>235</v>
      </c>
      <c r="E187" s="475" t="s">
        <v>52</v>
      </c>
      <c r="F187" s="205"/>
      <c r="G187" s="205"/>
      <c r="H187" s="205" t="n">
        <v>1</v>
      </c>
      <c r="I187" s="205" t="n">
        <v>193.93</v>
      </c>
      <c r="J187" s="205" t="n">
        <v>66.48</v>
      </c>
      <c r="K187" s="205" t="n">
        <f aca="false">I187+J187</f>
        <v>260.41</v>
      </c>
      <c r="L187" s="89" t="n">
        <f aca="false">I187*H187</f>
        <v>193.93</v>
      </c>
      <c r="M187" s="89" t="n">
        <f aca="false">J187*H187</f>
        <v>66.48</v>
      </c>
      <c r="N187" s="89" t="n">
        <f aca="false">L187+M187</f>
        <v>260.41</v>
      </c>
      <c r="O187" s="477" t="n">
        <f aca="false">N187*$O$8</f>
        <v>66.92537</v>
      </c>
      <c r="P187" s="88" t="n">
        <f aca="false">V187*Q187</f>
        <v>0</v>
      </c>
      <c r="Q187" s="478"/>
      <c r="R187" s="479" t="n">
        <f aca="false">S187*V187</f>
        <v>0</v>
      </c>
      <c r="S187" s="480"/>
      <c r="T187" s="88" t="n">
        <f aca="false">U187*V187</f>
        <v>327.33537</v>
      </c>
      <c r="U187" s="478" t="n">
        <v>1</v>
      </c>
      <c r="V187" s="537" t="n">
        <f aca="false">'Cisterna '!P159</f>
        <v>327.33537</v>
      </c>
      <c r="W187" s="478" t="n">
        <f aca="false">Q187+S187+U187</f>
        <v>1</v>
      </c>
      <c r="X187" s="521"/>
      <c r="Y187" s="481"/>
      <c r="Z187" s="27"/>
      <c r="AA187" s="27"/>
      <c r="AB187" s="21"/>
    </row>
    <row r="188" s="202" customFormat="true" ht="12.75" hidden="false" customHeight="true" outlineLevel="0" collapsed="false">
      <c r="A188" s="289"/>
      <c r="B188" s="228"/>
      <c r="C188" s="287"/>
      <c r="D188" s="262"/>
      <c r="E188" s="274"/>
      <c r="F188" s="527"/>
      <c r="G188" s="258"/>
      <c r="H188" s="258"/>
      <c r="I188" s="258"/>
      <c r="J188" s="258"/>
      <c r="K188" s="258"/>
      <c r="L188" s="258"/>
      <c r="M188" s="258"/>
      <c r="N188" s="258"/>
      <c r="O188" s="259"/>
      <c r="P188" s="327"/>
      <c r="Q188" s="256"/>
      <c r="R188" s="257"/>
      <c r="S188" s="259"/>
      <c r="T188" s="327"/>
      <c r="U188" s="256"/>
      <c r="V188" s="559"/>
      <c r="W188" s="256"/>
      <c r="X188" s="539"/>
      <c r="Y188" s="481"/>
      <c r="Z188" s="217"/>
      <c r="AA188" s="217"/>
      <c r="AB188" s="26"/>
    </row>
    <row r="189" s="22" customFormat="true" ht="12.75" hidden="false" customHeight="false" outlineLevel="0" collapsed="false">
      <c r="A189" s="28" t="s">
        <v>27</v>
      </c>
      <c r="B189" s="61" t="n">
        <v>2384</v>
      </c>
      <c r="C189" s="62" t="s">
        <v>236</v>
      </c>
      <c r="D189" s="29" t="s">
        <v>237</v>
      </c>
      <c r="E189" s="475" t="s">
        <v>52</v>
      </c>
      <c r="F189" s="205"/>
      <c r="G189" s="205"/>
      <c r="H189" s="205" t="n">
        <v>1</v>
      </c>
      <c r="I189" s="205" t="n">
        <v>41.88</v>
      </c>
      <c r="J189" s="205" t="n">
        <v>9.16</v>
      </c>
      <c r="K189" s="205" t="n">
        <f aca="false">I189+J189</f>
        <v>51.04</v>
      </c>
      <c r="L189" s="89" t="n">
        <f aca="false">I189*H189</f>
        <v>41.88</v>
      </c>
      <c r="M189" s="89" t="n">
        <f aca="false">J189*H189</f>
        <v>9.16</v>
      </c>
      <c r="N189" s="89" t="n">
        <f aca="false">L189+M189</f>
        <v>51.04</v>
      </c>
      <c r="O189" s="477" t="n">
        <f aca="false">N189*$O$8</f>
        <v>13.11728</v>
      </c>
      <c r="P189" s="88" t="n">
        <f aca="false">V189*Q189</f>
        <v>0</v>
      </c>
      <c r="Q189" s="478"/>
      <c r="R189" s="479" t="n">
        <f aca="false">S189*V189</f>
        <v>0</v>
      </c>
      <c r="S189" s="480"/>
      <c r="T189" s="88" t="n">
        <f aca="false">U189*V189</f>
        <v>64.15728</v>
      </c>
      <c r="U189" s="478" t="n">
        <v>1</v>
      </c>
      <c r="V189" s="537" t="n">
        <f aca="false">'Cisterna '!P161</f>
        <v>64.15728</v>
      </c>
      <c r="W189" s="478" t="n">
        <f aca="false">Q189+S189+U189</f>
        <v>1</v>
      </c>
      <c r="X189" s="521"/>
      <c r="Y189" s="481"/>
      <c r="Z189" s="27"/>
      <c r="AA189" s="27"/>
      <c r="AB189" s="21"/>
    </row>
    <row r="190" s="202" customFormat="true" ht="38.25" hidden="false" customHeight="false" outlineLevel="0" collapsed="false">
      <c r="A190" s="332" t="s">
        <v>238</v>
      </c>
      <c r="B190" s="333"/>
      <c r="C190" s="287"/>
      <c r="D190" s="262"/>
      <c r="E190" s="274"/>
      <c r="F190" s="527"/>
      <c r="G190" s="258"/>
      <c r="H190" s="258"/>
      <c r="I190" s="258"/>
      <c r="J190" s="258"/>
      <c r="K190" s="258"/>
      <c r="L190" s="258"/>
      <c r="M190" s="258"/>
      <c r="N190" s="258"/>
      <c r="O190" s="259"/>
      <c r="P190" s="327"/>
      <c r="Q190" s="256"/>
      <c r="R190" s="257"/>
      <c r="S190" s="259"/>
      <c r="T190" s="327"/>
      <c r="U190" s="256"/>
      <c r="V190" s="559"/>
      <c r="W190" s="256"/>
      <c r="X190" s="539"/>
      <c r="Y190" s="481"/>
      <c r="Z190" s="217"/>
      <c r="AA190" s="217"/>
      <c r="AB190" s="26"/>
    </row>
    <row r="191" s="22" customFormat="true" ht="12.75" hidden="false" customHeight="false" outlineLevel="0" collapsed="false">
      <c r="A191" s="28" t="s">
        <v>27</v>
      </c>
      <c r="B191" s="61" t="n">
        <v>2392</v>
      </c>
      <c r="C191" s="62" t="s">
        <v>239</v>
      </c>
      <c r="D191" s="29" t="s">
        <v>240</v>
      </c>
      <c r="E191" s="475" t="s">
        <v>52</v>
      </c>
      <c r="F191" s="205"/>
      <c r="G191" s="205"/>
      <c r="H191" s="205" t="n">
        <v>1</v>
      </c>
      <c r="I191" s="205" t="n">
        <v>41.55</v>
      </c>
      <c r="J191" s="205" t="n">
        <v>9.16</v>
      </c>
      <c r="K191" s="205" t="n">
        <f aca="false">I191+J191</f>
        <v>50.71</v>
      </c>
      <c r="L191" s="89" t="n">
        <f aca="false">I191*H191</f>
        <v>41.55</v>
      </c>
      <c r="M191" s="89" t="n">
        <f aca="false">J191*H191</f>
        <v>9.16</v>
      </c>
      <c r="N191" s="89" t="n">
        <f aca="false">L191+M191</f>
        <v>50.71</v>
      </c>
      <c r="O191" s="477" t="n">
        <f aca="false">N191*$O$8</f>
        <v>13.03247</v>
      </c>
      <c r="P191" s="88" t="n">
        <f aca="false">V191*Q191</f>
        <v>0</v>
      </c>
      <c r="Q191" s="478"/>
      <c r="R191" s="479" t="n">
        <f aca="false">S191*V191</f>
        <v>0</v>
      </c>
      <c r="S191" s="480"/>
      <c r="T191" s="88" t="n">
        <f aca="false">U191*V191</f>
        <v>63.74247</v>
      </c>
      <c r="U191" s="478" t="n">
        <v>1</v>
      </c>
      <c r="V191" s="537" t="n">
        <f aca="false">'Cisterna '!P163</f>
        <v>63.74247</v>
      </c>
      <c r="W191" s="478" t="n">
        <f aca="false">Q191+S191+U191</f>
        <v>1</v>
      </c>
      <c r="X191" s="521"/>
      <c r="Y191" s="481"/>
      <c r="Z191" s="27"/>
      <c r="AA191" s="27"/>
      <c r="AB191" s="21"/>
    </row>
    <row r="192" s="202" customFormat="true" ht="38.25" hidden="false" customHeight="false" outlineLevel="0" collapsed="false">
      <c r="A192" s="332" t="s">
        <v>238</v>
      </c>
      <c r="B192" s="333"/>
      <c r="C192" s="287"/>
      <c r="D192" s="262"/>
      <c r="E192" s="274"/>
      <c r="F192" s="527"/>
      <c r="G192" s="258"/>
      <c r="H192" s="258"/>
      <c r="I192" s="258"/>
      <c r="J192" s="258"/>
      <c r="K192" s="258"/>
      <c r="L192" s="258"/>
      <c r="M192" s="258"/>
      <c r="N192" s="258"/>
      <c r="O192" s="259"/>
      <c r="P192" s="327"/>
      <c r="Q192" s="256"/>
      <c r="R192" s="257"/>
      <c r="S192" s="259"/>
      <c r="T192" s="327"/>
      <c r="U192" s="256"/>
      <c r="V192" s="559"/>
      <c r="W192" s="256"/>
      <c r="X192" s="516"/>
      <c r="Y192" s="481"/>
      <c r="Z192" s="26"/>
      <c r="AA192" s="26"/>
      <c r="AB192" s="26"/>
    </row>
    <row r="193" s="22" customFormat="true" ht="12.75" hidden="false" customHeight="false" outlineLevel="0" collapsed="false">
      <c r="A193" s="28" t="s">
        <v>27</v>
      </c>
      <c r="B193" s="61" t="n">
        <v>2389</v>
      </c>
      <c r="C193" s="62" t="s">
        <v>241</v>
      </c>
      <c r="D193" s="29" t="s">
        <v>242</v>
      </c>
      <c r="E193" s="475" t="s">
        <v>52</v>
      </c>
      <c r="F193" s="205"/>
      <c r="G193" s="205"/>
      <c r="H193" s="205" t="n">
        <v>2</v>
      </c>
      <c r="I193" s="205" t="n">
        <v>6.08</v>
      </c>
      <c r="J193" s="205" t="n">
        <v>9.16</v>
      </c>
      <c r="K193" s="205" t="n">
        <f aca="false">I193+J193</f>
        <v>15.24</v>
      </c>
      <c r="L193" s="89" t="n">
        <f aca="false">I193*H193</f>
        <v>12.16</v>
      </c>
      <c r="M193" s="89" t="n">
        <f aca="false">J193*H193</f>
        <v>18.32</v>
      </c>
      <c r="N193" s="89" t="n">
        <f aca="false">L193+M193</f>
        <v>30.48</v>
      </c>
      <c r="O193" s="477" t="n">
        <f aca="false">N193*$O$8</f>
        <v>7.83336</v>
      </c>
      <c r="P193" s="88" t="n">
        <f aca="false">V193*Q193</f>
        <v>0</v>
      </c>
      <c r="Q193" s="478"/>
      <c r="R193" s="479" t="n">
        <f aca="false">S193*V193</f>
        <v>0</v>
      </c>
      <c r="S193" s="480"/>
      <c r="T193" s="88" t="n">
        <f aca="false">U193*V193</f>
        <v>38.31336</v>
      </c>
      <c r="U193" s="478" t="n">
        <v>1</v>
      </c>
      <c r="V193" s="537" t="n">
        <f aca="false">'Cisterna '!P165</f>
        <v>38.31336</v>
      </c>
      <c r="W193" s="478" t="n">
        <f aca="false">Q193+S193+U193</f>
        <v>1</v>
      </c>
      <c r="X193" s="509"/>
      <c r="Y193" s="481"/>
      <c r="Z193" s="21"/>
      <c r="AA193" s="21"/>
      <c r="AB193" s="21"/>
    </row>
    <row r="194" s="202" customFormat="true" ht="38.25" hidden="false" customHeight="false" outlineLevel="0" collapsed="false">
      <c r="A194" s="332" t="s">
        <v>238</v>
      </c>
      <c r="B194" s="333"/>
      <c r="C194" s="287"/>
      <c r="D194" s="262"/>
      <c r="E194" s="274"/>
      <c r="F194" s="527"/>
      <c r="G194" s="258"/>
      <c r="H194" s="258"/>
      <c r="I194" s="258"/>
      <c r="J194" s="258"/>
      <c r="K194" s="258"/>
      <c r="L194" s="258"/>
      <c r="M194" s="258"/>
      <c r="N194" s="258"/>
      <c r="O194" s="259"/>
      <c r="P194" s="327"/>
      <c r="Q194" s="256"/>
      <c r="R194" s="257"/>
      <c r="S194" s="259"/>
      <c r="T194" s="327"/>
      <c r="U194" s="256"/>
      <c r="V194" s="559"/>
      <c r="W194" s="256"/>
      <c r="X194" s="516"/>
      <c r="Y194" s="481"/>
      <c r="Z194" s="26"/>
      <c r="AA194" s="26"/>
      <c r="AB194" s="26"/>
    </row>
    <row r="195" s="22" customFormat="true" ht="12.75" hidden="false" customHeight="false" outlineLevel="0" collapsed="false">
      <c r="A195" s="28" t="s">
        <v>27</v>
      </c>
      <c r="B195" s="61" t="n">
        <v>1612</v>
      </c>
      <c r="C195" s="62" t="s">
        <v>243</v>
      </c>
      <c r="D195" s="29" t="s">
        <v>244</v>
      </c>
      <c r="E195" s="475" t="s">
        <v>52</v>
      </c>
      <c r="F195" s="205"/>
      <c r="G195" s="205"/>
      <c r="H195" s="205" t="n">
        <v>1</v>
      </c>
      <c r="I195" s="205" t="n">
        <v>72.49</v>
      </c>
      <c r="J195" s="205" t="n">
        <v>75.18</v>
      </c>
      <c r="K195" s="205" t="n">
        <f aca="false">I195+J195</f>
        <v>147.67</v>
      </c>
      <c r="L195" s="89" t="n">
        <f aca="false">I195*H195</f>
        <v>72.49</v>
      </c>
      <c r="M195" s="89" t="n">
        <f aca="false">J195*H195</f>
        <v>75.18</v>
      </c>
      <c r="N195" s="89" t="n">
        <f aca="false">L195+M195</f>
        <v>147.67</v>
      </c>
      <c r="O195" s="477" t="n">
        <f aca="false">N195*$O$8</f>
        <v>37.95119</v>
      </c>
      <c r="P195" s="88" t="n">
        <f aca="false">V195*Q195</f>
        <v>0</v>
      </c>
      <c r="Q195" s="478"/>
      <c r="R195" s="479" t="n">
        <f aca="false">S195*V195</f>
        <v>0</v>
      </c>
      <c r="S195" s="480"/>
      <c r="T195" s="88" t="n">
        <f aca="false">U195*V195</f>
        <v>185.62119</v>
      </c>
      <c r="U195" s="478" t="n">
        <v>1</v>
      </c>
      <c r="V195" s="479" t="n">
        <f aca="false">'Cisterna '!P167</f>
        <v>185.62119</v>
      </c>
      <c r="W195" s="478" t="n">
        <f aca="false">Q195+S195+U195</f>
        <v>1</v>
      </c>
      <c r="X195" s="509"/>
      <c r="Y195" s="481"/>
      <c r="Z195" s="21"/>
      <c r="AA195" s="21"/>
      <c r="AB195" s="21"/>
    </row>
    <row r="196" s="202" customFormat="true" ht="38.25" hidden="false" customHeight="false" outlineLevel="0" collapsed="false">
      <c r="A196" s="332" t="s">
        <v>238</v>
      </c>
      <c r="B196" s="333"/>
      <c r="C196" s="287"/>
      <c r="D196" s="262"/>
      <c r="E196" s="274"/>
      <c r="F196" s="527"/>
      <c r="G196" s="258"/>
      <c r="H196" s="258"/>
      <c r="I196" s="258"/>
      <c r="J196" s="258"/>
      <c r="K196" s="258"/>
      <c r="L196" s="258"/>
      <c r="M196" s="258"/>
      <c r="N196" s="258"/>
      <c r="O196" s="259"/>
      <c r="P196" s="327"/>
      <c r="Q196" s="256"/>
      <c r="R196" s="257"/>
      <c r="S196" s="259"/>
      <c r="T196" s="327"/>
      <c r="U196" s="256"/>
      <c r="V196" s="257"/>
      <c r="W196" s="256"/>
      <c r="X196" s="516"/>
      <c r="Y196" s="481"/>
      <c r="Z196" s="26"/>
      <c r="AA196" s="26"/>
      <c r="AB196" s="26"/>
    </row>
    <row r="197" s="22" customFormat="true" ht="25.5" hidden="false" customHeight="false" outlineLevel="0" collapsed="false">
      <c r="A197" s="28" t="s">
        <v>27</v>
      </c>
      <c r="B197" s="61" t="n">
        <v>73798</v>
      </c>
      <c r="C197" s="62" t="s">
        <v>245</v>
      </c>
      <c r="D197" s="29" t="s">
        <v>246</v>
      </c>
      <c r="E197" s="475" t="s">
        <v>80</v>
      </c>
      <c r="F197" s="205"/>
      <c r="G197" s="205"/>
      <c r="H197" s="205" t="n">
        <v>30</v>
      </c>
      <c r="I197" s="205" t="n">
        <v>9.1</v>
      </c>
      <c r="J197" s="205" t="n">
        <v>4.44</v>
      </c>
      <c r="K197" s="205" t="n">
        <f aca="false">I197+J197</f>
        <v>13.54</v>
      </c>
      <c r="L197" s="89" t="n">
        <f aca="false">I197*H197</f>
        <v>273</v>
      </c>
      <c r="M197" s="89" t="n">
        <f aca="false">J197*H197</f>
        <v>133.2</v>
      </c>
      <c r="N197" s="89" t="n">
        <f aca="false">L197+M197</f>
        <v>406.2</v>
      </c>
      <c r="O197" s="477" t="n">
        <f aca="false">N197*$O$8</f>
        <v>104.3934</v>
      </c>
      <c r="P197" s="88" t="n">
        <f aca="false">V197*Q197</f>
        <v>0</v>
      </c>
      <c r="Q197" s="478"/>
      <c r="R197" s="479" t="n">
        <f aca="false">S197*V197</f>
        <v>0</v>
      </c>
      <c r="S197" s="480"/>
      <c r="T197" s="88" t="n">
        <f aca="false">U197*V197</f>
        <v>510.5934</v>
      </c>
      <c r="U197" s="478" t="n">
        <v>1</v>
      </c>
      <c r="V197" s="479" t="n">
        <f aca="false">'Cisterna '!P169</f>
        <v>510.5934</v>
      </c>
      <c r="W197" s="478" t="n">
        <f aca="false">Q197+S197+U197</f>
        <v>1</v>
      </c>
      <c r="X197" s="509"/>
      <c r="Y197" s="481"/>
      <c r="Z197" s="21"/>
      <c r="AA197" s="21"/>
      <c r="AB197" s="21"/>
    </row>
    <row r="198" s="202" customFormat="true" ht="12.75" hidden="false" customHeight="true" outlineLevel="0" collapsed="false">
      <c r="A198" s="315"/>
      <c r="B198" s="228"/>
      <c r="C198" s="287"/>
      <c r="D198" s="262"/>
      <c r="E198" s="274"/>
      <c r="F198" s="534"/>
      <c r="G198" s="258"/>
      <c r="H198" s="258"/>
      <c r="I198" s="258"/>
      <c r="J198" s="258"/>
      <c r="K198" s="258"/>
      <c r="L198" s="258"/>
      <c r="M198" s="258"/>
      <c r="N198" s="258"/>
      <c r="O198" s="259"/>
      <c r="P198" s="327"/>
      <c r="Q198" s="256"/>
      <c r="R198" s="257"/>
      <c r="S198" s="259"/>
      <c r="T198" s="327"/>
      <c r="U198" s="256"/>
      <c r="V198" s="257"/>
      <c r="W198" s="256"/>
      <c r="X198" s="516"/>
      <c r="Y198" s="481"/>
      <c r="Z198" s="26"/>
      <c r="AA198" s="26"/>
      <c r="AB198" s="26"/>
    </row>
    <row r="199" s="22" customFormat="true" ht="12.75" hidden="false" customHeight="false" outlineLevel="0" collapsed="false">
      <c r="A199" s="28" t="s">
        <v>27</v>
      </c>
      <c r="B199" s="61" t="n">
        <v>2685</v>
      </c>
      <c r="C199" s="62" t="s">
        <v>247</v>
      </c>
      <c r="D199" s="29" t="s">
        <v>248</v>
      </c>
      <c r="E199" s="475" t="s">
        <v>80</v>
      </c>
      <c r="F199" s="205"/>
      <c r="G199" s="205"/>
      <c r="H199" s="205" t="n">
        <v>10</v>
      </c>
      <c r="I199" s="205" t="n">
        <v>2.82</v>
      </c>
      <c r="J199" s="205" t="n">
        <v>3.89</v>
      </c>
      <c r="K199" s="205" t="n">
        <f aca="false">I199+J199</f>
        <v>6.71</v>
      </c>
      <c r="L199" s="89" t="n">
        <f aca="false">I199*H199</f>
        <v>28.2</v>
      </c>
      <c r="M199" s="89" t="n">
        <f aca="false">J199*H199</f>
        <v>38.9</v>
      </c>
      <c r="N199" s="89" t="n">
        <f aca="false">L199+M199</f>
        <v>67.1</v>
      </c>
      <c r="O199" s="477" t="n">
        <f aca="false">N199*$O$8</f>
        <v>17.2447</v>
      </c>
      <c r="P199" s="88" t="n">
        <f aca="false">V199*Q199</f>
        <v>0</v>
      </c>
      <c r="Q199" s="478"/>
      <c r="R199" s="479" t="n">
        <f aca="false">S199*V199</f>
        <v>0</v>
      </c>
      <c r="S199" s="480"/>
      <c r="T199" s="88" t="n">
        <f aca="false">U199*V199</f>
        <v>84.3447</v>
      </c>
      <c r="U199" s="478" t="n">
        <v>1</v>
      </c>
      <c r="V199" s="479" t="n">
        <f aca="false">'Cisterna '!P171</f>
        <v>84.3447</v>
      </c>
      <c r="W199" s="478" t="n">
        <f aca="false">Q199+S199+U199</f>
        <v>1</v>
      </c>
      <c r="X199" s="509"/>
      <c r="Y199" s="481"/>
      <c r="Z199" s="21"/>
      <c r="AA199" s="21"/>
      <c r="AB199" s="21"/>
    </row>
    <row r="200" s="202" customFormat="true" ht="38.25" hidden="false" customHeight="false" outlineLevel="0" collapsed="false">
      <c r="A200" s="332" t="s">
        <v>238</v>
      </c>
      <c r="B200" s="333"/>
      <c r="C200" s="287"/>
      <c r="D200" s="262"/>
      <c r="E200" s="274"/>
      <c r="F200" s="534"/>
      <c r="G200" s="258"/>
      <c r="H200" s="258"/>
      <c r="I200" s="258"/>
      <c r="J200" s="258"/>
      <c r="K200" s="258"/>
      <c r="L200" s="258"/>
      <c r="M200" s="258"/>
      <c r="N200" s="258"/>
      <c r="O200" s="259"/>
      <c r="P200" s="327"/>
      <c r="Q200" s="256"/>
      <c r="R200" s="257"/>
      <c r="S200" s="259"/>
      <c r="T200" s="327"/>
      <c r="U200" s="256"/>
      <c r="V200" s="257"/>
      <c r="W200" s="256"/>
      <c r="X200" s="516"/>
      <c r="Y200" s="481"/>
      <c r="Z200" s="26"/>
      <c r="AA200" s="26"/>
      <c r="AB200" s="26"/>
    </row>
    <row r="201" s="22" customFormat="true" ht="12.75" hidden="false" customHeight="false" outlineLevel="0" collapsed="false">
      <c r="A201" s="28" t="s">
        <v>27</v>
      </c>
      <c r="B201" s="61" t="s">
        <v>249</v>
      </c>
      <c r="C201" s="62" t="s">
        <v>250</v>
      </c>
      <c r="D201" s="29" t="s">
        <v>251</v>
      </c>
      <c r="E201" s="475" t="s">
        <v>52</v>
      </c>
      <c r="F201" s="205"/>
      <c r="G201" s="205"/>
      <c r="H201" s="205" t="n">
        <v>3</v>
      </c>
      <c r="I201" s="205" t="n">
        <v>13.17</v>
      </c>
      <c r="J201" s="205" t="n">
        <v>3.89</v>
      </c>
      <c r="K201" s="205" t="n">
        <f aca="false">I201+J201</f>
        <v>17.06</v>
      </c>
      <c r="L201" s="89" t="n">
        <f aca="false">I201*H201</f>
        <v>39.51</v>
      </c>
      <c r="M201" s="89" t="n">
        <f aca="false">J201*H201</f>
        <v>11.67</v>
      </c>
      <c r="N201" s="89" t="n">
        <f aca="false">L201+M201</f>
        <v>51.18</v>
      </c>
      <c r="O201" s="477" t="n">
        <f aca="false">N201*$O$8</f>
        <v>13.15326</v>
      </c>
      <c r="P201" s="88" t="n">
        <f aca="false">V201*Q201</f>
        <v>0</v>
      </c>
      <c r="Q201" s="478"/>
      <c r="R201" s="479" t="n">
        <f aca="false">S201*V201</f>
        <v>0</v>
      </c>
      <c r="S201" s="480"/>
      <c r="T201" s="88" t="n">
        <f aca="false">U201*V201</f>
        <v>64.33326</v>
      </c>
      <c r="U201" s="478" t="n">
        <v>1</v>
      </c>
      <c r="V201" s="479" t="n">
        <f aca="false">'Cisterna '!P173</f>
        <v>64.33326</v>
      </c>
      <c r="W201" s="478" t="n">
        <f aca="false">Q201+S201+U201</f>
        <v>1</v>
      </c>
      <c r="X201" s="509"/>
      <c r="Y201" s="481"/>
      <c r="Z201" s="21"/>
      <c r="AA201" s="21"/>
      <c r="AB201" s="21"/>
    </row>
    <row r="202" s="202" customFormat="true" ht="12.75" hidden="false" customHeight="true" outlineLevel="0" collapsed="false">
      <c r="A202" s="315"/>
      <c r="B202" s="228"/>
      <c r="C202" s="287"/>
      <c r="D202" s="262"/>
      <c r="E202" s="274"/>
      <c r="F202" s="534"/>
      <c r="G202" s="258"/>
      <c r="H202" s="258"/>
      <c r="I202" s="258"/>
      <c r="J202" s="258"/>
      <c r="K202" s="258"/>
      <c r="L202" s="258"/>
      <c r="M202" s="258"/>
      <c r="N202" s="258"/>
      <c r="O202" s="259"/>
      <c r="P202" s="327"/>
      <c r="Q202" s="256"/>
      <c r="R202" s="257"/>
      <c r="S202" s="259"/>
      <c r="T202" s="327"/>
      <c r="U202" s="256"/>
      <c r="V202" s="257"/>
      <c r="W202" s="256"/>
      <c r="X202" s="516"/>
      <c r="Y202" s="481"/>
      <c r="Z202" s="26"/>
      <c r="AA202" s="26"/>
      <c r="AB202" s="26"/>
    </row>
    <row r="203" s="22" customFormat="true" ht="12.75" hidden="false" customHeight="false" outlineLevel="0" collapsed="false">
      <c r="A203" s="28" t="s">
        <v>27</v>
      </c>
      <c r="B203" s="61" t="s">
        <v>252</v>
      </c>
      <c r="C203" s="62" t="s">
        <v>253</v>
      </c>
      <c r="D203" s="29" t="s">
        <v>254</v>
      </c>
      <c r="E203" s="475" t="s">
        <v>80</v>
      </c>
      <c r="F203" s="205"/>
      <c r="G203" s="205"/>
      <c r="H203" s="205" t="n">
        <v>50</v>
      </c>
      <c r="I203" s="205" t="n">
        <v>1.07</v>
      </c>
      <c r="J203" s="205" t="n">
        <v>1.1</v>
      </c>
      <c r="K203" s="205" t="n">
        <f aca="false">I203+J203</f>
        <v>2.17</v>
      </c>
      <c r="L203" s="89" t="n">
        <f aca="false">I203*H203</f>
        <v>53.5</v>
      </c>
      <c r="M203" s="89" t="n">
        <f aca="false">J203*H203</f>
        <v>55</v>
      </c>
      <c r="N203" s="89" t="n">
        <f aca="false">L203+M203</f>
        <v>108.5</v>
      </c>
      <c r="O203" s="477" t="n">
        <f aca="false">N203*$O$8</f>
        <v>27.8845</v>
      </c>
      <c r="P203" s="88" t="n">
        <f aca="false">V203*Q203</f>
        <v>0</v>
      </c>
      <c r="Q203" s="478"/>
      <c r="R203" s="479" t="n">
        <f aca="false">S203*V203</f>
        <v>0</v>
      </c>
      <c r="S203" s="480"/>
      <c r="T203" s="88" t="n">
        <f aca="false">U203*V203</f>
        <v>136.3845</v>
      </c>
      <c r="U203" s="478" t="n">
        <v>1</v>
      </c>
      <c r="V203" s="479" t="n">
        <f aca="false">'Cisterna '!P175</f>
        <v>136.3845</v>
      </c>
      <c r="W203" s="478" t="n">
        <f aca="false">Q203+S203+U203</f>
        <v>1</v>
      </c>
      <c r="X203" s="509"/>
      <c r="Y203" s="481"/>
      <c r="Z203" s="21"/>
      <c r="AA203" s="21"/>
      <c r="AB203" s="21"/>
    </row>
    <row r="204" s="202" customFormat="true" ht="12.75" hidden="false" customHeight="true" outlineLevel="0" collapsed="false">
      <c r="A204" s="315"/>
      <c r="B204" s="228"/>
      <c r="C204" s="287"/>
      <c r="D204" s="262"/>
      <c r="E204" s="274"/>
      <c r="F204" s="527"/>
      <c r="G204" s="258"/>
      <c r="H204" s="258"/>
      <c r="I204" s="258"/>
      <c r="J204" s="258"/>
      <c r="K204" s="258"/>
      <c r="L204" s="258"/>
      <c r="M204" s="258"/>
      <c r="N204" s="258"/>
      <c r="O204" s="259"/>
      <c r="P204" s="327"/>
      <c r="Q204" s="256"/>
      <c r="R204" s="257"/>
      <c r="S204" s="259"/>
      <c r="T204" s="327"/>
      <c r="U204" s="256"/>
      <c r="V204" s="257"/>
      <c r="W204" s="256"/>
      <c r="X204" s="516"/>
      <c r="Y204" s="481"/>
      <c r="Z204" s="26"/>
      <c r="AA204" s="26"/>
      <c r="AB204" s="26"/>
    </row>
    <row r="205" s="22" customFormat="true" ht="38.25" hidden="false" customHeight="false" outlineLevel="0" collapsed="false">
      <c r="A205" s="28" t="s">
        <v>27</v>
      </c>
      <c r="B205" s="61" t="n">
        <v>1020</v>
      </c>
      <c r="C205" s="62" t="s">
        <v>255</v>
      </c>
      <c r="D205" s="29" t="s">
        <v>256</v>
      </c>
      <c r="E205" s="475" t="s">
        <v>80</v>
      </c>
      <c r="F205" s="205"/>
      <c r="G205" s="205"/>
      <c r="H205" s="205" t="n">
        <v>150</v>
      </c>
      <c r="I205" s="205" t="n">
        <v>3.75</v>
      </c>
      <c r="J205" s="205" t="n">
        <v>1.69</v>
      </c>
      <c r="K205" s="205" t="n">
        <f aca="false">I205+J205</f>
        <v>5.44</v>
      </c>
      <c r="L205" s="89" t="n">
        <f aca="false">I205*H205</f>
        <v>562.5</v>
      </c>
      <c r="M205" s="89" t="n">
        <f aca="false">J205*H205</f>
        <v>253.5</v>
      </c>
      <c r="N205" s="89" t="n">
        <f aca="false">L205+M205</f>
        <v>816</v>
      </c>
      <c r="O205" s="477" t="n">
        <f aca="false">N205*$O$8</f>
        <v>209.712</v>
      </c>
      <c r="P205" s="88" t="n">
        <f aca="false">V205*Q205</f>
        <v>0</v>
      </c>
      <c r="Q205" s="478"/>
      <c r="R205" s="479" t="n">
        <f aca="false">S205*V205</f>
        <v>0</v>
      </c>
      <c r="S205" s="480"/>
      <c r="T205" s="88" t="n">
        <f aca="false">U205*V205</f>
        <v>1025.712</v>
      </c>
      <c r="U205" s="478" t="n">
        <v>1</v>
      </c>
      <c r="V205" s="479" t="n">
        <f aca="false">'Cisterna '!P177</f>
        <v>1025.712</v>
      </c>
      <c r="W205" s="478" t="n">
        <f aca="false">Q205+S205+U205</f>
        <v>1</v>
      </c>
      <c r="X205" s="509"/>
      <c r="Y205" s="481"/>
      <c r="Z205" s="21"/>
      <c r="AA205" s="21"/>
      <c r="AB205" s="21"/>
    </row>
    <row r="206" s="202" customFormat="true" ht="38.25" hidden="false" customHeight="false" outlineLevel="0" collapsed="false">
      <c r="A206" s="332" t="s">
        <v>238</v>
      </c>
      <c r="B206" s="333"/>
      <c r="C206" s="319"/>
      <c r="D206" s="262"/>
      <c r="E206" s="274"/>
      <c r="F206" s="527"/>
      <c r="G206" s="258"/>
      <c r="H206" s="258"/>
      <c r="I206" s="258"/>
      <c r="J206" s="258"/>
      <c r="K206" s="258"/>
      <c r="L206" s="258"/>
      <c r="M206" s="258"/>
      <c r="N206" s="258"/>
      <c r="O206" s="259"/>
      <c r="P206" s="327"/>
      <c r="Q206" s="256"/>
      <c r="R206" s="257"/>
      <c r="S206" s="259"/>
      <c r="T206" s="327"/>
      <c r="U206" s="256"/>
      <c r="V206" s="257"/>
      <c r="W206" s="256"/>
      <c r="X206" s="516"/>
      <c r="Y206" s="481"/>
      <c r="Z206" s="26"/>
      <c r="AA206" s="26"/>
      <c r="AB206" s="26"/>
    </row>
    <row r="207" s="22" customFormat="true" ht="25.5" hidden="false" customHeight="false" outlineLevel="0" collapsed="false">
      <c r="A207" s="28" t="s">
        <v>27</v>
      </c>
      <c r="B207" s="61" t="s">
        <v>257</v>
      </c>
      <c r="C207" s="62" t="s">
        <v>258</v>
      </c>
      <c r="D207" s="29" t="s">
        <v>259</v>
      </c>
      <c r="E207" s="475" t="s">
        <v>52</v>
      </c>
      <c r="F207" s="205"/>
      <c r="G207" s="205"/>
      <c r="H207" s="205" t="n">
        <v>2</v>
      </c>
      <c r="I207" s="205" t="n">
        <v>37.25</v>
      </c>
      <c r="J207" s="205" t="n">
        <v>18.84</v>
      </c>
      <c r="K207" s="205" t="n">
        <f aca="false">I207+J207</f>
        <v>56.09</v>
      </c>
      <c r="L207" s="89" t="n">
        <f aca="false">I207*H207</f>
        <v>74.5</v>
      </c>
      <c r="M207" s="89" t="n">
        <f aca="false">J207*H207</f>
        <v>37.68</v>
      </c>
      <c r="N207" s="89" t="n">
        <f aca="false">L207+M207</f>
        <v>112.18</v>
      </c>
      <c r="O207" s="477" t="n">
        <f aca="false">N207*$O$8</f>
        <v>28.83026</v>
      </c>
      <c r="P207" s="88" t="n">
        <f aca="false">V207*Q207</f>
        <v>0</v>
      </c>
      <c r="Q207" s="478"/>
      <c r="R207" s="479" t="n">
        <f aca="false">S207*V207</f>
        <v>0</v>
      </c>
      <c r="S207" s="480"/>
      <c r="T207" s="88" t="n">
        <f aca="false">U207*V207</f>
        <v>141.01026</v>
      </c>
      <c r="U207" s="478" t="n">
        <v>1</v>
      </c>
      <c r="V207" s="479" t="n">
        <f aca="false">'Cisterna '!P179</f>
        <v>141.01026</v>
      </c>
      <c r="W207" s="478" t="n">
        <f aca="false">Q207+S207+U207</f>
        <v>1</v>
      </c>
      <c r="X207" s="509"/>
      <c r="Y207" s="481"/>
      <c r="Z207" s="21"/>
      <c r="AA207" s="21"/>
      <c r="AB207" s="21"/>
    </row>
    <row r="208" s="202" customFormat="true" ht="12.75" hidden="false" customHeight="true" outlineLevel="0" collapsed="false">
      <c r="A208" s="315"/>
      <c r="B208" s="228"/>
      <c r="C208" s="319"/>
      <c r="D208" s="262"/>
      <c r="E208" s="274"/>
      <c r="F208" s="527"/>
      <c r="G208" s="258"/>
      <c r="H208" s="258"/>
      <c r="I208" s="258"/>
      <c r="J208" s="258"/>
      <c r="K208" s="258"/>
      <c r="L208" s="258"/>
      <c r="M208" s="258"/>
      <c r="N208" s="258"/>
      <c r="O208" s="259"/>
      <c r="P208" s="327"/>
      <c r="Q208" s="256"/>
      <c r="R208" s="257"/>
      <c r="S208" s="259"/>
      <c r="T208" s="327"/>
      <c r="U208" s="256"/>
      <c r="V208" s="257"/>
      <c r="W208" s="256"/>
      <c r="X208" s="516"/>
      <c r="Y208" s="481"/>
      <c r="Z208" s="26"/>
      <c r="AA208" s="26"/>
      <c r="AB208" s="26"/>
    </row>
    <row r="209" s="22" customFormat="true" ht="25.5" hidden="false" customHeight="false" outlineLevel="0" collapsed="false">
      <c r="A209" s="28" t="s">
        <v>27</v>
      </c>
      <c r="B209" s="61" t="n">
        <v>7529</v>
      </c>
      <c r="C209" s="62" t="s">
        <v>260</v>
      </c>
      <c r="D209" s="29" t="s">
        <v>261</v>
      </c>
      <c r="E209" s="475" t="s">
        <v>52</v>
      </c>
      <c r="F209" s="205"/>
      <c r="G209" s="205"/>
      <c r="H209" s="205" t="n">
        <v>1</v>
      </c>
      <c r="I209" s="205" t="n">
        <v>12.49</v>
      </c>
      <c r="J209" s="205" t="n">
        <v>9.02</v>
      </c>
      <c r="K209" s="205" t="n">
        <f aca="false">I209+J209</f>
        <v>21.51</v>
      </c>
      <c r="L209" s="89" t="n">
        <f aca="false">I209*H209</f>
        <v>12.49</v>
      </c>
      <c r="M209" s="89" t="n">
        <f aca="false">J209*H209</f>
        <v>9.02</v>
      </c>
      <c r="N209" s="89" t="n">
        <f aca="false">L209+M209</f>
        <v>21.51</v>
      </c>
      <c r="O209" s="477" t="n">
        <f aca="false">N209*$O$8</f>
        <v>5.52807</v>
      </c>
      <c r="P209" s="88" t="n">
        <f aca="false">V209*Q209</f>
        <v>0</v>
      </c>
      <c r="Q209" s="478"/>
      <c r="R209" s="479" t="n">
        <f aca="false">S209*V209</f>
        <v>0</v>
      </c>
      <c r="S209" s="480"/>
      <c r="T209" s="88" t="n">
        <f aca="false">U209*V209</f>
        <v>27.03807</v>
      </c>
      <c r="U209" s="478" t="n">
        <v>1</v>
      </c>
      <c r="V209" s="479" t="n">
        <f aca="false">'Cisterna '!P181</f>
        <v>27.03807</v>
      </c>
      <c r="W209" s="478" t="n">
        <f aca="false">Q209+S209+U209</f>
        <v>1</v>
      </c>
      <c r="X209" s="509"/>
      <c r="Y209" s="481"/>
      <c r="Z209" s="21"/>
      <c r="AA209" s="21"/>
      <c r="AB209" s="21"/>
    </row>
    <row r="210" s="202" customFormat="true" ht="38.25" hidden="false" customHeight="false" outlineLevel="0" collapsed="false">
      <c r="A210" s="332" t="s">
        <v>238</v>
      </c>
      <c r="B210" s="333"/>
      <c r="C210" s="335"/>
      <c r="D210" s="262"/>
      <c r="E210" s="274"/>
      <c r="F210" s="527"/>
      <c r="G210" s="258"/>
      <c r="H210" s="258"/>
      <c r="I210" s="258"/>
      <c r="J210" s="258"/>
      <c r="K210" s="258"/>
      <c r="L210" s="258"/>
      <c r="M210" s="258"/>
      <c r="N210" s="258"/>
      <c r="O210" s="259"/>
      <c r="P210" s="327"/>
      <c r="Q210" s="256"/>
      <c r="R210" s="257"/>
      <c r="S210" s="259"/>
      <c r="T210" s="327"/>
      <c r="U210" s="256"/>
      <c r="V210" s="257"/>
      <c r="W210" s="256"/>
      <c r="X210" s="516"/>
      <c r="Y210" s="481"/>
      <c r="Z210" s="26"/>
      <c r="AA210" s="26"/>
      <c r="AB210" s="26"/>
    </row>
    <row r="211" s="22" customFormat="true" ht="12.75" hidden="false" customHeight="false" outlineLevel="0" collapsed="false">
      <c r="A211" s="28" t="s">
        <v>27</v>
      </c>
      <c r="B211" s="61" t="n">
        <v>7555</v>
      </c>
      <c r="C211" s="62" t="s">
        <v>262</v>
      </c>
      <c r="D211" s="29" t="s">
        <v>263</v>
      </c>
      <c r="E211" s="475" t="s">
        <v>52</v>
      </c>
      <c r="F211" s="205"/>
      <c r="G211" s="205"/>
      <c r="H211" s="205" t="n">
        <v>2</v>
      </c>
      <c r="I211" s="205" t="n">
        <v>5.01</v>
      </c>
      <c r="J211" s="205" t="n">
        <v>4.3</v>
      </c>
      <c r="K211" s="205" t="n">
        <f aca="false">I211+J211</f>
        <v>9.31</v>
      </c>
      <c r="L211" s="89" t="n">
        <f aca="false">I211*H211</f>
        <v>10.02</v>
      </c>
      <c r="M211" s="89" t="n">
        <f aca="false">J211*H211</f>
        <v>8.6</v>
      </c>
      <c r="N211" s="89" t="n">
        <f aca="false">L211+M211</f>
        <v>18.62</v>
      </c>
      <c r="O211" s="477" t="n">
        <f aca="false">N211*$O$8</f>
        <v>4.78534</v>
      </c>
      <c r="P211" s="88" t="n">
        <f aca="false">V211*Q211</f>
        <v>0</v>
      </c>
      <c r="Q211" s="478"/>
      <c r="R211" s="479" t="n">
        <f aca="false">S211*V211</f>
        <v>0</v>
      </c>
      <c r="S211" s="480"/>
      <c r="T211" s="88" t="n">
        <f aca="false">U211*V211</f>
        <v>23.40534</v>
      </c>
      <c r="U211" s="478" t="n">
        <v>1</v>
      </c>
      <c r="V211" s="479" t="n">
        <f aca="false">'Cisterna '!P183</f>
        <v>23.40534</v>
      </c>
      <c r="W211" s="478" t="n">
        <f aca="false">Q211+S211+U211</f>
        <v>1</v>
      </c>
      <c r="X211" s="509"/>
      <c r="Y211" s="481"/>
      <c r="Z211" s="21"/>
      <c r="AA211" s="21"/>
      <c r="AB211" s="21"/>
    </row>
    <row r="212" s="202" customFormat="true" ht="38.25" hidden="false" customHeight="false" outlineLevel="0" collapsed="false">
      <c r="A212" s="332" t="s">
        <v>238</v>
      </c>
      <c r="B212" s="333"/>
      <c r="C212" s="335"/>
      <c r="D212" s="262"/>
      <c r="E212" s="274"/>
      <c r="F212" s="527"/>
      <c r="G212" s="258"/>
      <c r="H212" s="258"/>
      <c r="I212" s="258"/>
      <c r="J212" s="258"/>
      <c r="K212" s="258"/>
      <c r="L212" s="258"/>
      <c r="M212" s="258"/>
      <c r="N212" s="258"/>
      <c r="O212" s="259"/>
      <c r="P212" s="327"/>
      <c r="Q212" s="256"/>
      <c r="R212" s="257"/>
      <c r="S212" s="259"/>
      <c r="T212" s="327"/>
      <c r="U212" s="256"/>
      <c r="V212" s="257"/>
      <c r="W212" s="256"/>
      <c r="X212" s="516"/>
      <c r="Y212" s="481"/>
      <c r="Z212" s="26"/>
      <c r="AA212" s="26"/>
      <c r="AB212" s="26"/>
    </row>
    <row r="213" s="22" customFormat="true" ht="12.75" hidden="false" customHeight="false" outlineLevel="0" collapsed="false">
      <c r="A213" s="28" t="s">
        <v>27</v>
      </c>
      <c r="B213" s="61" t="s">
        <v>264</v>
      </c>
      <c r="C213" s="62" t="s">
        <v>265</v>
      </c>
      <c r="D213" s="29" t="s">
        <v>266</v>
      </c>
      <c r="E213" s="475" t="s">
        <v>52</v>
      </c>
      <c r="F213" s="205"/>
      <c r="G213" s="205"/>
      <c r="H213" s="205" t="n">
        <v>1</v>
      </c>
      <c r="I213" s="205" t="n">
        <v>31.03</v>
      </c>
      <c r="J213" s="205" t="n">
        <v>40.75</v>
      </c>
      <c r="K213" s="205" t="n">
        <f aca="false">I213+J213</f>
        <v>71.78</v>
      </c>
      <c r="L213" s="89" t="n">
        <f aca="false">I213*H213</f>
        <v>31.03</v>
      </c>
      <c r="M213" s="89" t="n">
        <f aca="false">J213*H213</f>
        <v>40.75</v>
      </c>
      <c r="N213" s="89" t="n">
        <f aca="false">L213+M213</f>
        <v>71.78</v>
      </c>
      <c r="O213" s="477" t="n">
        <f aca="false">N213*$O$8</f>
        <v>18.44746</v>
      </c>
      <c r="P213" s="88" t="n">
        <f aca="false">V213*Q213</f>
        <v>0</v>
      </c>
      <c r="Q213" s="478"/>
      <c r="R213" s="479" t="n">
        <f aca="false">S213*V213</f>
        <v>0</v>
      </c>
      <c r="S213" s="480"/>
      <c r="T213" s="88" t="n">
        <f aca="false">U213*V213</f>
        <v>90.22746</v>
      </c>
      <c r="U213" s="478" t="n">
        <v>1</v>
      </c>
      <c r="V213" s="479" t="n">
        <f aca="false">'Cisterna '!P185</f>
        <v>90.22746</v>
      </c>
      <c r="W213" s="478" t="n">
        <f aca="false">Q213+S213+U213</f>
        <v>1</v>
      </c>
      <c r="X213" s="509"/>
      <c r="Y213" s="481"/>
      <c r="Z213" s="21"/>
      <c r="AA213" s="21"/>
      <c r="AB213" s="21"/>
    </row>
    <row r="214" s="202" customFormat="true" ht="38.25" hidden="false" customHeight="false" outlineLevel="0" collapsed="false">
      <c r="A214" s="332" t="s">
        <v>238</v>
      </c>
      <c r="B214" s="333"/>
      <c r="C214" s="335"/>
      <c r="D214" s="262"/>
      <c r="E214" s="274"/>
      <c r="F214" s="527"/>
      <c r="G214" s="258"/>
      <c r="H214" s="258"/>
      <c r="I214" s="258"/>
      <c r="J214" s="258"/>
      <c r="K214" s="258"/>
      <c r="L214" s="258"/>
      <c r="M214" s="258"/>
      <c r="N214" s="258"/>
      <c r="O214" s="259"/>
      <c r="P214" s="327"/>
      <c r="Q214" s="256"/>
      <c r="R214" s="257"/>
      <c r="S214" s="259"/>
      <c r="T214" s="327"/>
      <c r="U214" s="256"/>
      <c r="V214" s="257"/>
      <c r="W214" s="256"/>
      <c r="X214" s="516"/>
      <c r="Y214" s="481"/>
      <c r="Z214" s="26"/>
      <c r="AA214" s="26"/>
      <c r="AB214" s="26"/>
    </row>
    <row r="215" s="202" customFormat="true" ht="12.75" hidden="false" customHeight="true" outlineLevel="0" collapsed="false">
      <c r="A215" s="289"/>
      <c r="B215" s="228"/>
      <c r="C215" s="319"/>
      <c r="D215" s="262"/>
      <c r="E215" s="274"/>
      <c r="F215" s="527"/>
      <c r="G215" s="258"/>
      <c r="H215" s="258"/>
      <c r="I215" s="258"/>
      <c r="J215" s="258"/>
      <c r="K215" s="258"/>
      <c r="L215" s="258"/>
      <c r="M215" s="258"/>
      <c r="N215" s="258"/>
      <c r="O215" s="259"/>
      <c r="P215" s="327"/>
      <c r="Q215" s="256"/>
      <c r="R215" s="257"/>
      <c r="S215" s="259"/>
      <c r="T215" s="327"/>
      <c r="U215" s="256"/>
      <c r="V215" s="257"/>
      <c r="W215" s="256"/>
      <c r="X215" s="516"/>
      <c r="Y215" s="481"/>
      <c r="Z215" s="26"/>
      <c r="AA215" s="26"/>
      <c r="AB215" s="26"/>
    </row>
    <row r="216" s="202" customFormat="true" ht="12.75" hidden="false" customHeight="true" outlineLevel="0" collapsed="false">
      <c r="A216" s="328"/>
      <c r="B216" s="329"/>
      <c r="C216" s="191" t="n">
        <v>7</v>
      </c>
      <c r="D216" s="192" t="s">
        <v>267</v>
      </c>
      <c r="E216" s="561"/>
      <c r="F216" s="251"/>
      <c r="G216" s="251"/>
      <c r="H216" s="251"/>
      <c r="I216" s="251"/>
      <c r="J216" s="251"/>
      <c r="K216" s="196"/>
      <c r="L216" s="196"/>
      <c r="M216" s="196"/>
      <c r="N216" s="196"/>
      <c r="O216" s="199"/>
      <c r="P216" s="305"/>
      <c r="Q216" s="197"/>
      <c r="R216" s="198"/>
      <c r="S216" s="199"/>
      <c r="T216" s="305"/>
      <c r="U216" s="197"/>
      <c r="V216" s="195"/>
      <c r="W216" s="197"/>
      <c r="X216" s="516"/>
      <c r="Y216" s="481"/>
      <c r="Z216" s="26"/>
      <c r="AA216" s="26"/>
      <c r="AB216" s="26"/>
    </row>
    <row r="217" s="73" customFormat="true" ht="25.5" hidden="false" customHeight="true" outlineLevel="0" collapsed="false">
      <c r="A217" s="28" t="s">
        <v>27</v>
      </c>
      <c r="B217" s="61" t="s">
        <v>165</v>
      </c>
      <c r="C217" s="62" t="s">
        <v>268</v>
      </c>
      <c r="D217" s="63" t="s">
        <v>269</v>
      </c>
      <c r="E217" s="475" t="s">
        <v>164</v>
      </c>
      <c r="F217" s="302"/>
      <c r="G217" s="303"/>
      <c r="H217" s="205" t="n">
        <v>2.4</v>
      </c>
      <c r="I217" s="86" t="n">
        <v>14.7</v>
      </c>
      <c r="J217" s="86" t="n">
        <v>13.65</v>
      </c>
      <c r="K217" s="86" t="n">
        <f aca="false">I217+J217</f>
        <v>28.35</v>
      </c>
      <c r="L217" s="396" t="n">
        <f aca="false">I217*H217</f>
        <v>35.28</v>
      </c>
      <c r="M217" s="396" t="n">
        <f aca="false">J217*H217</f>
        <v>32.76</v>
      </c>
      <c r="N217" s="396" t="n">
        <f aca="false">M217+L217</f>
        <v>68.04</v>
      </c>
      <c r="O217" s="518" t="n">
        <f aca="false">N217*$O$8</f>
        <v>17.48628</v>
      </c>
      <c r="P217" s="88" t="n">
        <f aca="false">V217*Q217</f>
        <v>0</v>
      </c>
      <c r="Q217" s="478"/>
      <c r="R217" s="479" t="n">
        <f aca="false">S217*V217</f>
        <v>0</v>
      </c>
      <c r="S217" s="480"/>
      <c r="T217" s="88" t="n">
        <f aca="false">U217*V217</f>
        <v>85.52628</v>
      </c>
      <c r="U217" s="478" t="n">
        <v>1</v>
      </c>
      <c r="V217" s="479" t="n">
        <f aca="false">'Cisterna '!P189</f>
        <v>85.52628</v>
      </c>
      <c r="W217" s="478" t="n">
        <f aca="false">Q217+S217+U217</f>
        <v>1</v>
      </c>
      <c r="X217" s="517"/>
      <c r="Y217" s="481"/>
    </row>
    <row r="218" s="73" customFormat="true" ht="15" hidden="false" customHeight="true" outlineLevel="0" collapsed="false">
      <c r="A218" s="32"/>
      <c r="B218" s="93"/>
      <c r="C218" s="237"/>
      <c r="D218" s="236"/>
      <c r="E218" s="519"/>
      <c r="F218" s="221"/>
      <c r="G218" s="222"/>
      <c r="H218" s="223"/>
      <c r="I218" s="81"/>
      <c r="J218" s="81"/>
      <c r="K218" s="81"/>
      <c r="L218" s="81"/>
      <c r="M218" s="81"/>
      <c r="N218" s="81"/>
      <c r="O218" s="484"/>
      <c r="P218" s="80"/>
      <c r="Q218" s="82"/>
      <c r="R218" s="485"/>
      <c r="S218" s="484"/>
      <c r="T218" s="80"/>
      <c r="U218" s="82"/>
      <c r="V218" s="546"/>
      <c r="W218" s="82"/>
      <c r="X218" s="517"/>
      <c r="Y218" s="481"/>
    </row>
    <row r="219" s="22" customFormat="true" ht="12.75" hidden="false" customHeight="false" outlineLevel="0" collapsed="false">
      <c r="A219" s="28" t="s">
        <v>27</v>
      </c>
      <c r="B219" s="61" t="n">
        <v>41595</v>
      </c>
      <c r="C219" s="62" t="s">
        <v>270</v>
      </c>
      <c r="D219" s="29" t="s">
        <v>271</v>
      </c>
      <c r="E219" s="475" t="s">
        <v>80</v>
      </c>
      <c r="F219" s="205"/>
      <c r="G219" s="205"/>
      <c r="H219" s="205" t="n">
        <v>70</v>
      </c>
      <c r="I219" s="205" t="n">
        <v>0.42</v>
      </c>
      <c r="J219" s="205" t="n">
        <v>5.91</v>
      </c>
      <c r="K219" s="205" t="n">
        <f aca="false">I219+J219</f>
        <v>6.33</v>
      </c>
      <c r="L219" s="89" t="n">
        <f aca="false">I219*H219</f>
        <v>29.4</v>
      </c>
      <c r="M219" s="89" t="n">
        <f aca="false">J219*H219</f>
        <v>413.7</v>
      </c>
      <c r="N219" s="89" t="n">
        <f aca="false">L219+M219</f>
        <v>443.1</v>
      </c>
      <c r="O219" s="477" t="n">
        <f aca="false">N219*$O$8</f>
        <v>113.8767</v>
      </c>
      <c r="P219" s="88" t="n">
        <f aca="false">V219*Q219</f>
        <v>0</v>
      </c>
      <c r="Q219" s="478"/>
      <c r="R219" s="479" t="n">
        <f aca="false">S219*V219</f>
        <v>0</v>
      </c>
      <c r="S219" s="480"/>
      <c r="T219" s="88" t="n">
        <f aca="false">U219*V219</f>
        <v>556.9767</v>
      </c>
      <c r="U219" s="478" t="n">
        <v>1</v>
      </c>
      <c r="V219" s="479" t="n">
        <f aca="false">'Cisterna '!P191</f>
        <v>556.9767</v>
      </c>
      <c r="W219" s="478" t="n">
        <f aca="false">Q219+S219+U219</f>
        <v>1</v>
      </c>
      <c r="X219" s="509"/>
      <c r="Y219" s="481"/>
      <c r="Z219" s="21"/>
      <c r="AA219" s="21"/>
      <c r="AB219" s="21"/>
    </row>
    <row r="220" s="202" customFormat="true" ht="12.75" hidden="false" customHeight="true" outlineLevel="0" collapsed="false">
      <c r="A220" s="315"/>
      <c r="B220" s="255"/>
      <c r="C220" s="319"/>
      <c r="D220" s="262"/>
      <c r="E220" s="274"/>
      <c r="F220" s="527"/>
      <c r="G220" s="258"/>
      <c r="H220" s="258"/>
      <c r="I220" s="258"/>
      <c r="J220" s="258"/>
      <c r="K220" s="258"/>
      <c r="L220" s="258"/>
      <c r="M220" s="258"/>
      <c r="N220" s="258"/>
      <c r="O220" s="259"/>
      <c r="P220" s="327"/>
      <c r="Q220" s="256"/>
      <c r="R220" s="257"/>
      <c r="S220" s="259"/>
      <c r="T220" s="327"/>
      <c r="U220" s="256"/>
      <c r="V220" s="257"/>
      <c r="W220" s="256"/>
      <c r="X220" s="516"/>
      <c r="Y220" s="481"/>
      <c r="Z220" s="26"/>
      <c r="AA220" s="26"/>
      <c r="AB220" s="26"/>
    </row>
    <row r="221" s="202" customFormat="true" ht="12.75" hidden="false" customHeight="true" outlineLevel="0" collapsed="false">
      <c r="A221" s="328"/>
      <c r="B221" s="329"/>
      <c r="C221" s="191" t="n">
        <v>8</v>
      </c>
      <c r="D221" s="192" t="s">
        <v>272</v>
      </c>
      <c r="E221" s="561"/>
      <c r="F221" s="251"/>
      <c r="G221" s="251"/>
      <c r="H221" s="251"/>
      <c r="I221" s="251"/>
      <c r="J221" s="251"/>
      <c r="K221" s="196"/>
      <c r="L221" s="196"/>
      <c r="M221" s="196"/>
      <c r="N221" s="196"/>
      <c r="O221" s="199"/>
      <c r="P221" s="305"/>
      <c r="Q221" s="197"/>
      <c r="R221" s="198"/>
      <c r="S221" s="199"/>
      <c r="T221" s="305"/>
      <c r="U221" s="197"/>
      <c r="V221" s="563"/>
      <c r="W221" s="197"/>
      <c r="X221" s="516"/>
      <c r="Y221" s="481"/>
      <c r="Z221" s="26"/>
      <c r="AA221" s="26"/>
      <c r="AB221" s="26"/>
    </row>
    <row r="222" s="22" customFormat="true" ht="12.75" hidden="false" customHeight="false" outlineLevel="0" collapsed="false">
      <c r="A222" s="28" t="s">
        <v>273</v>
      </c>
      <c r="B222" s="61"/>
      <c r="C222" s="62" t="s">
        <v>274</v>
      </c>
      <c r="D222" s="29" t="s">
        <v>275</v>
      </c>
      <c r="E222" s="475"/>
      <c r="F222" s="205"/>
      <c r="G222" s="205"/>
      <c r="H222" s="205" t="n">
        <v>1</v>
      </c>
      <c r="I222" s="205" t="n">
        <f aca="false">SUM(I223:I230)</f>
        <v>10631</v>
      </c>
      <c r="J222" s="205" t="n">
        <f aca="false">SUM(J223:J229)</f>
        <v>0</v>
      </c>
      <c r="K222" s="205" t="n">
        <f aca="false">I222+J222</f>
        <v>10631</v>
      </c>
      <c r="L222" s="89" t="n">
        <f aca="false">I222*H222</f>
        <v>10631</v>
      </c>
      <c r="M222" s="89" t="n">
        <f aca="false">J222*H222</f>
        <v>0</v>
      </c>
      <c r="N222" s="89" t="n">
        <f aca="false">L222+M222</f>
        <v>10631</v>
      </c>
      <c r="O222" s="477" t="n">
        <f aca="false">N222*0.156</f>
        <v>1658.436</v>
      </c>
      <c r="P222" s="88" t="n">
        <f aca="false">V222*Q222</f>
        <v>0</v>
      </c>
      <c r="Q222" s="478"/>
      <c r="R222" s="479" t="n">
        <f aca="false">S222*V222</f>
        <v>0</v>
      </c>
      <c r="S222" s="480"/>
      <c r="T222" s="88" t="n">
        <f aca="false">U222*V222</f>
        <v>13363.167</v>
      </c>
      <c r="U222" s="478" t="n">
        <v>1</v>
      </c>
      <c r="V222" s="537" t="n">
        <f aca="false">'Cisterna '!P194</f>
        <v>13363.167</v>
      </c>
      <c r="W222" s="478" t="n">
        <f aca="false">Q222+S222+U222</f>
        <v>1</v>
      </c>
      <c r="X222" s="509"/>
      <c r="Y222" s="481"/>
      <c r="Z222" s="21"/>
      <c r="AA222" s="21"/>
      <c r="AB222" s="21"/>
    </row>
    <row r="223" s="202" customFormat="true" ht="12.75" hidden="true" customHeight="true" outlineLevel="0" collapsed="false">
      <c r="A223" s="283"/>
      <c r="B223" s="284"/>
      <c r="C223" s="209"/>
      <c r="D223" s="233" t="s">
        <v>276</v>
      </c>
      <c r="E223" s="510" t="s">
        <v>52</v>
      </c>
      <c r="F223" s="286" t="n">
        <v>1</v>
      </c>
      <c r="G223" s="534"/>
      <c r="H223" s="534"/>
      <c r="I223" s="286" t="n">
        <v>6926</v>
      </c>
      <c r="J223" s="258"/>
      <c r="K223" s="527"/>
      <c r="L223" s="527"/>
      <c r="M223" s="527"/>
      <c r="N223" s="527"/>
      <c r="O223" s="528"/>
      <c r="P223" s="291"/>
      <c r="Q223" s="529"/>
      <c r="R223" s="292"/>
      <c r="S223" s="528"/>
      <c r="T223" s="291"/>
      <c r="U223" s="529"/>
      <c r="V223" s="337"/>
      <c r="W223" s="529"/>
      <c r="X223" s="516"/>
      <c r="Y223" s="481"/>
      <c r="Z223" s="26"/>
      <c r="AA223" s="26"/>
      <c r="AB223" s="26"/>
    </row>
    <row r="224" s="202" customFormat="true" ht="12.75" hidden="true" customHeight="true" outlineLevel="0" collapsed="false">
      <c r="A224" s="283"/>
      <c r="B224" s="284"/>
      <c r="C224" s="209"/>
      <c r="D224" s="233" t="s">
        <v>277</v>
      </c>
      <c r="E224" s="510" t="s">
        <v>52</v>
      </c>
      <c r="F224" s="286" t="n">
        <v>1</v>
      </c>
      <c r="G224" s="534"/>
      <c r="H224" s="534"/>
      <c r="I224" s="286" t="n">
        <v>858</v>
      </c>
      <c r="J224" s="258"/>
      <c r="K224" s="527"/>
      <c r="L224" s="527"/>
      <c r="M224" s="527"/>
      <c r="N224" s="527"/>
      <c r="O224" s="528"/>
      <c r="P224" s="291"/>
      <c r="Q224" s="529"/>
      <c r="R224" s="292"/>
      <c r="S224" s="528"/>
      <c r="T224" s="291"/>
      <c r="U224" s="529"/>
      <c r="V224" s="337"/>
      <c r="W224" s="529"/>
      <c r="X224" s="516"/>
      <c r="Y224" s="481"/>
      <c r="Z224" s="26"/>
      <c r="AA224" s="26"/>
      <c r="AB224" s="26"/>
    </row>
    <row r="225" s="202" customFormat="true" ht="12.75" hidden="true" customHeight="true" outlineLevel="0" collapsed="false">
      <c r="A225" s="283"/>
      <c r="B225" s="284"/>
      <c r="C225" s="209"/>
      <c r="D225" s="233" t="s">
        <v>278</v>
      </c>
      <c r="E225" s="510" t="s">
        <v>52</v>
      </c>
      <c r="F225" s="286" t="n">
        <v>1</v>
      </c>
      <c r="G225" s="534"/>
      <c r="H225" s="534"/>
      <c r="I225" s="286" t="n">
        <v>648</v>
      </c>
      <c r="J225" s="258"/>
      <c r="K225" s="527"/>
      <c r="L225" s="527"/>
      <c r="M225" s="527"/>
      <c r="N225" s="527"/>
      <c r="O225" s="528"/>
      <c r="P225" s="291"/>
      <c r="Q225" s="529"/>
      <c r="R225" s="292"/>
      <c r="S225" s="528"/>
      <c r="T225" s="291"/>
      <c r="U225" s="529"/>
      <c r="V225" s="337"/>
      <c r="W225" s="529"/>
      <c r="X225" s="516"/>
      <c r="Y225" s="481"/>
      <c r="Z225" s="26"/>
      <c r="AA225" s="26"/>
      <c r="AB225" s="26"/>
    </row>
    <row r="226" s="202" customFormat="true" ht="12.75" hidden="true" customHeight="true" outlineLevel="0" collapsed="false">
      <c r="A226" s="283"/>
      <c r="B226" s="284"/>
      <c r="C226" s="209"/>
      <c r="D226" s="233" t="s">
        <v>279</v>
      </c>
      <c r="E226" s="510" t="s">
        <v>52</v>
      </c>
      <c r="F226" s="286" t="n">
        <v>1</v>
      </c>
      <c r="G226" s="534"/>
      <c r="H226" s="534"/>
      <c r="I226" s="286" t="n">
        <v>622</v>
      </c>
      <c r="J226" s="258"/>
      <c r="K226" s="527"/>
      <c r="L226" s="527"/>
      <c r="M226" s="527"/>
      <c r="N226" s="527"/>
      <c r="O226" s="528"/>
      <c r="P226" s="291"/>
      <c r="Q226" s="529"/>
      <c r="R226" s="292"/>
      <c r="S226" s="528"/>
      <c r="T226" s="291"/>
      <c r="U226" s="529"/>
      <c r="V226" s="337"/>
      <c r="W226" s="529"/>
      <c r="X226" s="516"/>
      <c r="Y226" s="481"/>
      <c r="Z226" s="26"/>
      <c r="AA226" s="26"/>
      <c r="AB226" s="26"/>
    </row>
    <row r="227" s="202" customFormat="true" ht="12.75" hidden="true" customHeight="true" outlineLevel="0" collapsed="false">
      <c r="A227" s="283"/>
      <c r="B227" s="284"/>
      <c r="C227" s="209"/>
      <c r="D227" s="233" t="s">
        <v>280</v>
      </c>
      <c r="E227" s="510" t="s">
        <v>52</v>
      </c>
      <c r="F227" s="286" t="n">
        <v>1</v>
      </c>
      <c r="G227" s="534"/>
      <c r="H227" s="534"/>
      <c r="I227" s="286" t="n">
        <v>856</v>
      </c>
      <c r="J227" s="258"/>
      <c r="K227" s="527"/>
      <c r="L227" s="527"/>
      <c r="M227" s="527"/>
      <c r="N227" s="527"/>
      <c r="O227" s="528"/>
      <c r="P227" s="291"/>
      <c r="Q227" s="529"/>
      <c r="R227" s="292"/>
      <c r="S227" s="528"/>
      <c r="T227" s="291"/>
      <c r="U227" s="529"/>
      <c r="V227" s="337"/>
      <c r="W227" s="529"/>
      <c r="X227" s="516"/>
      <c r="Y227" s="481"/>
      <c r="Z227" s="26"/>
      <c r="AA227" s="26"/>
      <c r="AB227" s="26"/>
    </row>
    <row r="228" s="202" customFormat="true" ht="12.75" hidden="true" customHeight="true" outlineLevel="0" collapsed="false">
      <c r="A228" s="283"/>
      <c r="B228" s="284"/>
      <c r="C228" s="209"/>
      <c r="D228" s="233" t="s">
        <v>281</v>
      </c>
      <c r="E228" s="510" t="s">
        <v>52</v>
      </c>
      <c r="F228" s="286" t="n">
        <v>1</v>
      </c>
      <c r="G228" s="534"/>
      <c r="H228" s="534"/>
      <c r="I228" s="286" t="n">
        <v>189</v>
      </c>
      <c r="J228" s="258"/>
      <c r="K228" s="527"/>
      <c r="L228" s="527"/>
      <c r="M228" s="527"/>
      <c r="N228" s="527"/>
      <c r="O228" s="528"/>
      <c r="P228" s="291"/>
      <c r="Q228" s="529"/>
      <c r="R228" s="292"/>
      <c r="S228" s="528"/>
      <c r="T228" s="291"/>
      <c r="U228" s="529"/>
      <c r="V228" s="337"/>
      <c r="W228" s="529"/>
      <c r="X228" s="516"/>
      <c r="Y228" s="481"/>
      <c r="Z228" s="26"/>
      <c r="AA228" s="26"/>
      <c r="AB228" s="26"/>
    </row>
    <row r="229" s="202" customFormat="true" ht="12.75" hidden="true" customHeight="true" outlineLevel="0" collapsed="false">
      <c r="A229" s="283"/>
      <c r="B229" s="284"/>
      <c r="C229" s="209"/>
      <c r="D229" s="233" t="s">
        <v>282</v>
      </c>
      <c r="E229" s="510" t="s">
        <v>52</v>
      </c>
      <c r="F229" s="286" t="n">
        <v>1</v>
      </c>
      <c r="G229" s="534"/>
      <c r="H229" s="534"/>
      <c r="I229" s="286" t="n">
        <v>198</v>
      </c>
      <c r="J229" s="258"/>
      <c r="K229" s="527"/>
      <c r="L229" s="527"/>
      <c r="M229" s="527"/>
      <c r="N229" s="527"/>
      <c r="O229" s="528"/>
      <c r="P229" s="291"/>
      <c r="Q229" s="529"/>
      <c r="R229" s="292"/>
      <c r="S229" s="528"/>
      <c r="T229" s="291"/>
      <c r="U229" s="529"/>
      <c r="V229" s="337"/>
      <c r="W229" s="529"/>
      <c r="X229" s="516"/>
      <c r="Y229" s="481"/>
      <c r="Z229" s="26"/>
      <c r="AA229" s="26"/>
      <c r="AB229" s="26"/>
    </row>
    <row r="230" s="202" customFormat="true" ht="12.75" hidden="true" customHeight="true" outlineLevel="0" collapsed="false">
      <c r="A230" s="283"/>
      <c r="B230" s="284"/>
      <c r="C230" s="209"/>
      <c r="D230" s="233" t="s">
        <v>283</v>
      </c>
      <c r="E230" s="510" t="s">
        <v>52</v>
      </c>
      <c r="F230" s="286" t="n">
        <v>1</v>
      </c>
      <c r="G230" s="534"/>
      <c r="H230" s="534"/>
      <c r="I230" s="286" t="n">
        <v>334</v>
      </c>
      <c r="J230" s="258"/>
      <c r="K230" s="527"/>
      <c r="L230" s="527"/>
      <c r="M230" s="527"/>
      <c r="N230" s="527"/>
      <c r="O230" s="528"/>
      <c r="P230" s="291"/>
      <c r="Q230" s="529"/>
      <c r="R230" s="292"/>
      <c r="S230" s="528"/>
      <c r="T230" s="291"/>
      <c r="U230" s="529"/>
      <c r="V230" s="337"/>
      <c r="W230" s="529"/>
      <c r="X230" s="516"/>
      <c r="Y230" s="481"/>
      <c r="Z230" s="26"/>
      <c r="AA230" s="26"/>
      <c r="AB230" s="26"/>
    </row>
    <row r="231" s="73" customFormat="true" ht="15" hidden="false" customHeight="true" outlineLevel="0" collapsed="false">
      <c r="A231" s="32"/>
      <c r="B231" s="93"/>
      <c r="C231" s="237"/>
      <c r="D231" s="236"/>
      <c r="E231" s="519"/>
      <c r="F231" s="221"/>
      <c r="G231" s="222"/>
      <c r="H231" s="223"/>
      <c r="I231" s="81"/>
      <c r="J231" s="81"/>
      <c r="K231" s="81"/>
      <c r="L231" s="81"/>
      <c r="M231" s="81"/>
      <c r="N231" s="81"/>
      <c r="O231" s="484"/>
      <c r="P231" s="80"/>
      <c r="Q231" s="82"/>
      <c r="R231" s="485"/>
      <c r="S231" s="484"/>
      <c r="T231" s="80"/>
      <c r="U231" s="82"/>
      <c r="V231" s="546"/>
      <c r="W231" s="82"/>
      <c r="X231" s="517"/>
      <c r="Y231" s="481"/>
    </row>
    <row r="232" s="22" customFormat="true" ht="12.75" hidden="false" customHeight="false" outlineLevel="0" collapsed="false">
      <c r="A232" s="28"/>
      <c r="B232" s="61"/>
      <c r="C232" s="62" t="s">
        <v>284</v>
      </c>
      <c r="D232" s="29" t="s">
        <v>285</v>
      </c>
      <c r="E232" s="475"/>
      <c r="F232" s="205"/>
      <c r="G232" s="205"/>
      <c r="H232" s="205" t="n">
        <v>1</v>
      </c>
      <c r="I232" s="205" t="n">
        <f aca="false">ROUND(SUM(I233:I237),2)</f>
        <v>0</v>
      </c>
      <c r="J232" s="205" t="n">
        <f aca="false">ROUND(SUM(J233:J237),2)</f>
        <v>709.12</v>
      </c>
      <c r="K232" s="205" t="n">
        <f aca="false">I232+J232</f>
        <v>709.12</v>
      </c>
      <c r="L232" s="89" t="n">
        <f aca="false">I232*H232</f>
        <v>0</v>
      </c>
      <c r="M232" s="89" t="n">
        <f aca="false">J232*H232</f>
        <v>709.12</v>
      </c>
      <c r="N232" s="89" t="n">
        <f aca="false">L232+M232</f>
        <v>709.12</v>
      </c>
      <c r="O232" s="477" t="n">
        <f aca="false">N232*$O$8</f>
        <v>182.24384</v>
      </c>
      <c r="P232" s="88" t="n">
        <f aca="false">V232*Q232</f>
        <v>0</v>
      </c>
      <c r="Q232" s="478"/>
      <c r="R232" s="479" t="n">
        <f aca="false">S232*V232</f>
        <v>0</v>
      </c>
      <c r="S232" s="480"/>
      <c r="T232" s="88" t="n">
        <f aca="false">U232*V232</f>
        <v>891.36384</v>
      </c>
      <c r="U232" s="478" t="n">
        <v>1</v>
      </c>
      <c r="V232" s="537" t="n">
        <f aca="false">'Cisterna '!P203</f>
        <v>891.36384</v>
      </c>
      <c r="W232" s="478" t="n">
        <f aca="false">Q232+S232+U232</f>
        <v>1</v>
      </c>
      <c r="X232" s="509"/>
      <c r="Y232" s="481"/>
      <c r="Z232" s="21"/>
      <c r="AA232" s="21"/>
      <c r="AB232" s="21"/>
    </row>
    <row r="233" s="202" customFormat="true" ht="12.75" hidden="true" customHeight="true" outlineLevel="0" collapsed="false">
      <c r="A233" s="283"/>
      <c r="B233" s="284"/>
      <c r="C233" s="209"/>
      <c r="D233" s="233" t="s">
        <v>47</v>
      </c>
      <c r="E233" s="510" t="s">
        <v>30</v>
      </c>
      <c r="F233" s="258" t="n">
        <v>16</v>
      </c>
      <c r="G233" s="213" t="n">
        <v>9.21</v>
      </c>
      <c r="H233" s="213"/>
      <c r="I233" s="258"/>
      <c r="J233" s="258" t="n">
        <f aca="false">F233*G233</f>
        <v>147.36</v>
      </c>
      <c r="K233" s="527"/>
      <c r="L233" s="527"/>
      <c r="M233" s="527"/>
      <c r="N233" s="527"/>
      <c r="O233" s="528"/>
      <c r="P233" s="291"/>
      <c r="Q233" s="529"/>
      <c r="R233" s="292"/>
      <c r="S233" s="528"/>
      <c r="T233" s="291"/>
      <c r="U233" s="529"/>
      <c r="V233" s="337"/>
      <c r="W233" s="529"/>
      <c r="X233" s="516"/>
      <c r="Y233" s="481"/>
      <c r="Z233" s="26"/>
      <c r="AA233" s="26"/>
      <c r="AB233" s="26"/>
    </row>
    <row r="234" s="202" customFormat="true" ht="12.75" hidden="true" customHeight="false" outlineLevel="0" collapsed="false">
      <c r="A234" s="289"/>
      <c r="B234" s="255"/>
      <c r="C234" s="263"/>
      <c r="D234" s="255" t="s">
        <v>223</v>
      </c>
      <c r="E234" s="510" t="s">
        <v>30</v>
      </c>
      <c r="F234" s="258" t="n">
        <v>16</v>
      </c>
      <c r="G234" s="213" t="n">
        <v>9.21</v>
      </c>
      <c r="H234" s="213"/>
      <c r="I234" s="527"/>
      <c r="J234" s="258" t="n">
        <f aca="false">F234*G234</f>
        <v>147.36</v>
      </c>
      <c r="K234" s="527"/>
      <c r="L234" s="527"/>
      <c r="M234" s="527"/>
      <c r="N234" s="527"/>
      <c r="O234" s="528"/>
      <c r="P234" s="291"/>
      <c r="Q234" s="529"/>
      <c r="R234" s="292"/>
      <c r="S234" s="528"/>
      <c r="T234" s="291"/>
      <c r="U234" s="529"/>
      <c r="V234" s="337"/>
      <c r="W234" s="529"/>
      <c r="X234" s="516"/>
      <c r="Y234" s="481"/>
      <c r="Z234" s="26"/>
      <c r="AA234" s="26"/>
      <c r="AB234" s="26"/>
    </row>
    <row r="235" s="202" customFormat="true" ht="12.75" hidden="true" customHeight="false" outlineLevel="0" collapsed="false">
      <c r="A235" s="289"/>
      <c r="B235" s="255"/>
      <c r="C235" s="263"/>
      <c r="D235" s="255" t="s">
        <v>224</v>
      </c>
      <c r="E235" s="510" t="s">
        <v>30</v>
      </c>
      <c r="F235" s="258" t="n">
        <v>16</v>
      </c>
      <c r="G235" s="213" t="n">
        <v>12.95</v>
      </c>
      <c r="H235" s="213"/>
      <c r="I235" s="527"/>
      <c r="J235" s="258" t="n">
        <f aca="false">F235*G235</f>
        <v>207.2</v>
      </c>
      <c r="K235" s="527"/>
      <c r="L235" s="527"/>
      <c r="M235" s="527"/>
      <c r="N235" s="527"/>
      <c r="O235" s="528"/>
      <c r="P235" s="291"/>
      <c r="Q235" s="529"/>
      <c r="R235" s="292"/>
      <c r="S235" s="528"/>
      <c r="T235" s="291"/>
      <c r="U235" s="529"/>
      <c r="V235" s="337"/>
      <c r="W235" s="529"/>
      <c r="X235" s="516"/>
      <c r="Y235" s="481"/>
      <c r="Z235" s="26"/>
      <c r="AA235" s="26"/>
      <c r="AB235" s="26"/>
    </row>
    <row r="236" s="202" customFormat="true" ht="12.75" hidden="true" customHeight="false" outlineLevel="0" collapsed="false">
      <c r="A236" s="289"/>
      <c r="B236" s="255"/>
      <c r="C236" s="263"/>
      <c r="D236" s="255" t="s">
        <v>286</v>
      </c>
      <c r="E236" s="510" t="s">
        <v>30</v>
      </c>
      <c r="F236" s="213" t="n">
        <v>16</v>
      </c>
      <c r="G236" s="213" t="n">
        <v>12.95</v>
      </c>
      <c r="H236" s="213"/>
      <c r="I236" s="527"/>
      <c r="J236" s="258" t="n">
        <f aca="false">F236*G236</f>
        <v>207.2</v>
      </c>
      <c r="K236" s="527"/>
      <c r="L236" s="527"/>
      <c r="M236" s="527"/>
      <c r="N236" s="527"/>
      <c r="O236" s="528"/>
      <c r="P236" s="291"/>
      <c r="Q236" s="529"/>
      <c r="R236" s="292"/>
      <c r="S236" s="528"/>
      <c r="T236" s="291"/>
      <c r="U236" s="529"/>
      <c r="V236" s="337"/>
      <c r="W236" s="529"/>
      <c r="X236" s="516"/>
      <c r="Y236" s="481"/>
      <c r="Z236" s="26"/>
      <c r="AA236" s="26"/>
      <c r="AB236" s="26"/>
    </row>
    <row r="237" s="217" customFormat="true" ht="12.75" hidden="false" customHeight="true" outlineLevel="0" collapsed="false">
      <c r="A237" s="206"/>
      <c r="B237" s="207"/>
      <c r="C237" s="208"/>
      <c r="D237" s="24"/>
      <c r="E237" s="536"/>
      <c r="F237" s="213"/>
      <c r="G237" s="213"/>
      <c r="H237" s="213"/>
      <c r="I237" s="213"/>
      <c r="J237" s="213"/>
      <c r="K237" s="511"/>
      <c r="L237" s="511"/>
      <c r="M237" s="511"/>
      <c r="N237" s="511"/>
      <c r="O237" s="512"/>
      <c r="P237" s="513"/>
      <c r="Q237" s="514"/>
      <c r="R237" s="515"/>
      <c r="S237" s="512"/>
      <c r="T237" s="513"/>
      <c r="U237" s="514"/>
      <c r="V237" s="538"/>
      <c r="W237" s="514"/>
      <c r="X237" s="516"/>
      <c r="Y237" s="481"/>
      <c r="Z237" s="26"/>
      <c r="AA237" s="26"/>
      <c r="AB237" s="26"/>
    </row>
    <row r="238" s="202" customFormat="true" ht="15" hidden="false" customHeight="false" outlineLevel="0" collapsed="false">
      <c r="A238" s="189"/>
      <c r="B238" s="190"/>
      <c r="C238" s="191" t="n">
        <v>9</v>
      </c>
      <c r="D238" s="192" t="s">
        <v>287</v>
      </c>
      <c r="E238" s="507"/>
      <c r="F238" s="251"/>
      <c r="G238" s="251"/>
      <c r="H238" s="251"/>
      <c r="I238" s="196"/>
      <c r="J238" s="196"/>
      <c r="K238" s="196"/>
      <c r="L238" s="196"/>
      <c r="M238" s="196"/>
      <c r="N238" s="196"/>
      <c r="O238" s="199"/>
      <c r="P238" s="305"/>
      <c r="Q238" s="197"/>
      <c r="R238" s="198"/>
      <c r="S238" s="199"/>
      <c r="T238" s="305"/>
      <c r="U238" s="197"/>
      <c r="V238" s="563"/>
      <c r="W238" s="197"/>
      <c r="X238" s="516"/>
      <c r="Y238" s="481"/>
      <c r="Z238" s="26"/>
      <c r="AA238" s="26"/>
      <c r="AB238" s="26"/>
    </row>
    <row r="239" s="22" customFormat="true" ht="12.75" hidden="false" customHeight="false" outlineLevel="0" collapsed="false">
      <c r="A239" s="28" t="s">
        <v>71</v>
      </c>
      <c r="B239" s="61" t="s">
        <v>288</v>
      </c>
      <c r="C239" s="62" t="s">
        <v>289</v>
      </c>
      <c r="D239" s="29" t="s">
        <v>290</v>
      </c>
      <c r="E239" s="475" t="s">
        <v>59</v>
      </c>
      <c r="F239" s="205" t="n">
        <v>12</v>
      </c>
      <c r="G239" s="205"/>
      <c r="H239" s="205" t="n">
        <v>12</v>
      </c>
      <c r="I239" s="205" t="n">
        <f aca="false">ROUND(SUM(I240:I244),2)</f>
        <v>36.74</v>
      </c>
      <c r="J239" s="205" t="n">
        <f aca="false">ROUND(SUM(J240:J244),2)</f>
        <v>14.74</v>
      </c>
      <c r="K239" s="205" t="n">
        <f aca="false">I239+J239</f>
        <v>51.48</v>
      </c>
      <c r="L239" s="89" t="n">
        <f aca="false">I239*H239</f>
        <v>440.88</v>
      </c>
      <c r="M239" s="89" t="n">
        <f aca="false">J239*H239</f>
        <v>176.88</v>
      </c>
      <c r="N239" s="89" t="n">
        <f aca="false">L239+M239</f>
        <v>617.76</v>
      </c>
      <c r="O239" s="477" t="n">
        <f aca="false">N239*$O$8</f>
        <v>158.76432</v>
      </c>
      <c r="P239" s="88" t="n">
        <f aca="false">V239*Q239</f>
        <v>0</v>
      </c>
      <c r="Q239" s="478"/>
      <c r="R239" s="479" t="n">
        <f aca="false">S239*V239</f>
        <v>0</v>
      </c>
      <c r="S239" s="480"/>
      <c r="T239" s="88" t="n">
        <f aca="false">U239*V239</f>
        <v>776.52432</v>
      </c>
      <c r="U239" s="478" t="n">
        <v>1</v>
      </c>
      <c r="V239" s="537" t="n">
        <f aca="false">'Cisterna '!P210</f>
        <v>776.52432</v>
      </c>
      <c r="W239" s="478" t="n">
        <f aca="false">Q239+S239+U239</f>
        <v>1</v>
      </c>
      <c r="X239" s="509"/>
      <c r="Y239" s="481"/>
      <c r="Z239" s="21"/>
      <c r="AA239" s="21"/>
      <c r="AB239" s="21"/>
    </row>
    <row r="240" s="202" customFormat="true" ht="12.75" hidden="true" customHeight="true" outlineLevel="0" collapsed="false">
      <c r="A240" s="283"/>
      <c r="B240" s="284"/>
      <c r="C240" s="209"/>
      <c r="D240" s="233" t="s">
        <v>47</v>
      </c>
      <c r="E240" s="510" t="s">
        <v>30</v>
      </c>
      <c r="F240" s="258" t="n">
        <v>1.6</v>
      </c>
      <c r="G240" s="213" t="n">
        <v>9.21</v>
      </c>
      <c r="H240" s="213"/>
      <c r="I240" s="258"/>
      <c r="J240" s="258" t="n">
        <f aca="false">F240*G240</f>
        <v>14.736</v>
      </c>
      <c r="K240" s="527"/>
      <c r="L240" s="527"/>
      <c r="M240" s="527"/>
      <c r="N240" s="527"/>
      <c r="O240" s="528"/>
      <c r="P240" s="291"/>
      <c r="Q240" s="529"/>
      <c r="R240" s="292"/>
      <c r="S240" s="528"/>
      <c r="T240" s="291"/>
      <c r="U240" s="529"/>
      <c r="V240" s="337"/>
      <c r="W240" s="529"/>
      <c r="X240" s="516"/>
      <c r="Y240" s="481"/>
      <c r="Z240" s="26"/>
      <c r="AA240" s="26"/>
      <c r="AB240" s="26"/>
    </row>
    <row r="241" s="202" customFormat="true" ht="12.75" hidden="true" customHeight="true" outlineLevel="0" collapsed="false">
      <c r="A241" s="283"/>
      <c r="B241" s="284"/>
      <c r="C241" s="209"/>
      <c r="D241" s="233" t="s">
        <v>291</v>
      </c>
      <c r="E241" s="510" t="s">
        <v>117</v>
      </c>
      <c r="F241" s="258" t="n">
        <v>1</v>
      </c>
      <c r="G241" s="213" t="n">
        <v>0.23</v>
      </c>
      <c r="H241" s="213"/>
      <c r="I241" s="258" t="n">
        <f aca="false">G241*F241</f>
        <v>0.23</v>
      </c>
      <c r="J241" s="258"/>
      <c r="K241" s="527"/>
      <c r="L241" s="527"/>
      <c r="M241" s="527"/>
      <c r="N241" s="527"/>
      <c r="O241" s="528"/>
      <c r="P241" s="291"/>
      <c r="Q241" s="529"/>
      <c r="R241" s="292"/>
      <c r="S241" s="528"/>
      <c r="T241" s="291"/>
      <c r="U241" s="529"/>
      <c r="V241" s="337"/>
      <c r="W241" s="529"/>
      <c r="X241" s="516"/>
      <c r="Y241" s="481"/>
      <c r="Z241" s="26"/>
      <c r="AA241" s="26"/>
      <c r="AB241" s="26"/>
    </row>
    <row r="242" s="202" customFormat="true" ht="12" hidden="true" customHeight="true" outlineLevel="0" collapsed="false">
      <c r="A242" s="283"/>
      <c r="B242" s="284"/>
      <c r="C242" s="209"/>
      <c r="D242" s="233" t="s">
        <v>292</v>
      </c>
      <c r="E242" s="510" t="s">
        <v>59</v>
      </c>
      <c r="F242" s="258" t="n">
        <v>0.1</v>
      </c>
      <c r="G242" s="213" t="n">
        <v>121.25</v>
      </c>
      <c r="H242" s="213"/>
      <c r="I242" s="258" t="n">
        <f aca="false">G242*F242</f>
        <v>12.125</v>
      </c>
      <c r="J242" s="258"/>
      <c r="K242" s="527"/>
      <c r="L242" s="527"/>
      <c r="M242" s="527"/>
      <c r="N242" s="527"/>
      <c r="O242" s="528"/>
      <c r="P242" s="291"/>
      <c r="Q242" s="529"/>
      <c r="R242" s="292"/>
      <c r="S242" s="528"/>
      <c r="T242" s="291"/>
      <c r="U242" s="529"/>
      <c r="V242" s="337"/>
      <c r="W242" s="529"/>
      <c r="X242" s="516"/>
      <c r="Y242" s="481"/>
      <c r="Z242" s="26"/>
      <c r="AA242" s="26"/>
      <c r="AB242" s="26"/>
    </row>
    <row r="243" s="202" customFormat="true" ht="12.75" hidden="true" customHeight="true" outlineLevel="0" collapsed="false">
      <c r="A243" s="283"/>
      <c r="B243" s="284"/>
      <c r="C243" s="209"/>
      <c r="D243" s="233" t="s">
        <v>293</v>
      </c>
      <c r="E243" s="510" t="s">
        <v>117</v>
      </c>
      <c r="F243" s="258" t="n">
        <v>1</v>
      </c>
      <c r="G243" s="213" t="n">
        <v>1.08</v>
      </c>
      <c r="H243" s="213"/>
      <c r="I243" s="258" t="n">
        <f aca="false">G243*F243</f>
        <v>1.08</v>
      </c>
      <c r="J243" s="258"/>
      <c r="K243" s="527"/>
      <c r="L243" s="527"/>
      <c r="M243" s="527"/>
      <c r="N243" s="527"/>
      <c r="O243" s="528"/>
      <c r="P243" s="291"/>
      <c r="Q243" s="529"/>
      <c r="R243" s="292"/>
      <c r="S243" s="528"/>
      <c r="T243" s="291"/>
      <c r="U243" s="529"/>
      <c r="V243" s="337"/>
      <c r="W243" s="529"/>
      <c r="X243" s="516"/>
      <c r="Y243" s="481"/>
      <c r="Z243" s="26"/>
      <c r="AA243" s="26"/>
      <c r="AB243" s="26"/>
    </row>
    <row r="244" s="202" customFormat="true" ht="12" hidden="true" customHeight="true" outlineLevel="0" collapsed="false">
      <c r="A244" s="283"/>
      <c r="B244" s="284"/>
      <c r="C244" s="209"/>
      <c r="D244" s="233" t="s">
        <v>294</v>
      </c>
      <c r="E244" s="510" t="s">
        <v>59</v>
      </c>
      <c r="F244" s="258" t="n">
        <v>0.9</v>
      </c>
      <c r="G244" s="213" t="n">
        <v>25.89</v>
      </c>
      <c r="H244" s="213"/>
      <c r="I244" s="258" t="n">
        <f aca="false">G244*F244</f>
        <v>23.301</v>
      </c>
      <c r="J244" s="258"/>
      <c r="K244" s="527"/>
      <c r="L244" s="527"/>
      <c r="M244" s="527"/>
      <c r="N244" s="527"/>
      <c r="O244" s="528"/>
      <c r="P244" s="291"/>
      <c r="Q244" s="529"/>
      <c r="R244" s="292"/>
      <c r="S244" s="528"/>
      <c r="T244" s="291"/>
      <c r="U244" s="529"/>
      <c r="V244" s="337"/>
      <c r="W244" s="529"/>
      <c r="X244" s="516"/>
      <c r="Y244" s="481"/>
      <c r="Z244" s="26"/>
      <c r="AA244" s="26"/>
      <c r="AB244" s="26"/>
    </row>
    <row r="245" s="217" customFormat="true" ht="12.75" hidden="false" customHeight="true" outlineLevel="0" collapsed="false">
      <c r="A245" s="206"/>
      <c r="B245" s="207"/>
      <c r="C245" s="208"/>
      <c r="D245" s="24"/>
      <c r="E245" s="536"/>
      <c r="F245" s="213"/>
      <c r="G245" s="213"/>
      <c r="H245" s="213"/>
      <c r="I245" s="213"/>
      <c r="J245" s="213"/>
      <c r="K245" s="511"/>
      <c r="L245" s="511"/>
      <c r="M245" s="511"/>
      <c r="N245" s="511"/>
      <c r="O245" s="512"/>
      <c r="P245" s="513"/>
      <c r="Q245" s="514"/>
      <c r="R245" s="515"/>
      <c r="S245" s="512"/>
      <c r="T245" s="513"/>
      <c r="U245" s="514"/>
      <c r="V245" s="538"/>
      <c r="W245" s="514"/>
      <c r="X245" s="516"/>
      <c r="Y245" s="481"/>
      <c r="Z245" s="26"/>
      <c r="AA245" s="26"/>
      <c r="AB245" s="26"/>
    </row>
    <row r="246" s="22" customFormat="true" ht="12.75" hidden="false" customHeight="false" outlineLevel="0" collapsed="false">
      <c r="A246" s="28" t="s">
        <v>71</v>
      </c>
      <c r="B246" s="61" t="s">
        <v>295</v>
      </c>
      <c r="C246" s="62" t="s">
        <v>296</v>
      </c>
      <c r="D246" s="29" t="s">
        <v>297</v>
      </c>
      <c r="E246" s="475" t="s">
        <v>45</v>
      </c>
      <c r="F246" s="205" t="n">
        <v>60</v>
      </c>
      <c r="G246" s="205"/>
      <c r="H246" s="205" t="n">
        <v>60</v>
      </c>
      <c r="I246" s="205" t="n">
        <f aca="false">ROUND(SUM(I247:I253),2)</f>
        <v>4.09</v>
      </c>
      <c r="J246" s="205" t="n">
        <f aca="false">ROUND(SUM(J247:J253),2)</f>
        <v>1.77</v>
      </c>
      <c r="K246" s="205" t="n">
        <f aca="false">I246+J246</f>
        <v>5.86</v>
      </c>
      <c r="L246" s="89" t="n">
        <f aca="false">I246*H246</f>
        <v>245.4</v>
      </c>
      <c r="M246" s="89" t="n">
        <f aca="false">J246*H246</f>
        <v>106.2</v>
      </c>
      <c r="N246" s="89" t="n">
        <f aca="false">L246+M246</f>
        <v>351.6</v>
      </c>
      <c r="O246" s="477" t="n">
        <f aca="false">N246*$O$8</f>
        <v>90.3612</v>
      </c>
      <c r="P246" s="88" t="n">
        <f aca="false">V246*Q246</f>
        <v>0</v>
      </c>
      <c r="Q246" s="478"/>
      <c r="R246" s="479" t="n">
        <f aca="false">S246*V246</f>
        <v>0</v>
      </c>
      <c r="S246" s="480"/>
      <c r="T246" s="88" t="n">
        <f aca="false">U246*V246</f>
        <v>441.9612</v>
      </c>
      <c r="U246" s="478" t="n">
        <v>1</v>
      </c>
      <c r="V246" s="537" t="n">
        <f aca="false">'Cisterna '!P216</f>
        <v>441.9612</v>
      </c>
      <c r="W246" s="478" t="n">
        <f aca="false">Q246+S246+U246</f>
        <v>1</v>
      </c>
      <c r="X246" s="509"/>
      <c r="Y246" s="481"/>
      <c r="Z246" s="21"/>
      <c r="AA246" s="21"/>
      <c r="AB246" s="21"/>
    </row>
    <row r="247" s="202" customFormat="true" ht="12.75" hidden="true" customHeight="true" outlineLevel="0" collapsed="false">
      <c r="A247" s="315"/>
      <c r="B247" s="284"/>
      <c r="C247" s="209"/>
      <c r="D247" s="233" t="s">
        <v>298</v>
      </c>
      <c r="E247" s="510" t="s">
        <v>30</v>
      </c>
      <c r="F247" s="258" t="n">
        <v>0.08</v>
      </c>
      <c r="G247" s="213" t="n">
        <v>12.95</v>
      </c>
      <c r="H247" s="213"/>
      <c r="I247" s="258"/>
      <c r="J247" s="258" t="n">
        <f aca="false">F247*G247</f>
        <v>1.036</v>
      </c>
      <c r="K247" s="527"/>
      <c r="L247" s="527"/>
      <c r="M247" s="527"/>
      <c r="N247" s="527"/>
      <c r="O247" s="528"/>
      <c r="P247" s="291"/>
      <c r="Q247" s="529"/>
      <c r="R247" s="292"/>
      <c r="S247" s="528"/>
      <c r="T247" s="291"/>
      <c r="U247" s="529"/>
      <c r="V247" s="337"/>
      <c r="W247" s="529"/>
      <c r="X247" s="516"/>
      <c r="Y247" s="481"/>
      <c r="Z247" s="26"/>
      <c r="AA247" s="26"/>
      <c r="AB247" s="26"/>
    </row>
    <row r="248" s="202" customFormat="true" ht="12.75" hidden="true" customHeight="true" outlineLevel="0" collapsed="false">
      <c r="A248" s="283"/>
      <c r="B248" s="284"/>
      <c r="C248" s="209"/>
      <c r="D248" s="233" t="s">
        <v>47</v>
      </c>
      <c r="E248" s="510" t="s">
        <v>30</v>
      </c>
      <c r="F248" s="258" t="n">
        <v>0.08</v>
      </c>
      <c r="G248" s="213" t="n">
        <v>9.21</v>
      </c>
      <c r="H248" s="213"/>
      <c r="I248" s="258"/>
      <c r="J248" s="258" t="n">
        <f aca="false">F248*G248</f>
        <v>0.7368</v>
      </c>
      <c r="K248" s="527"/>
      <c r="L248" s="527"/>
      <c r="M248" s="527"/>
      <c r="N248" s="527"/>
      <c r="O248" s="528"/>
      <c r="P248" s="291"/>
      <c r="Q248" s="529"/>
      <c r="R248" s="292"/>
      <c r="S248" s="528"/>
      <c r="T248" s="291"/>
      <c r="U248" s="529"/>
      <c r="V248" s="337"/>
      <c r="W248" s="529"/>
      <c r="X248" s="516"/>
      <c r="Y248" s="481"/>
      <c r="Z248" s="26"/>
      <c r="AA248" s="26"/>
      <c r="AB248" s="26"/>
    </row>
    <row r="249" s="202" customFormat="true" ht="12.75" hidden="true" customHeight="true" outlineLevel="0" collapsed="false">
      <c r="A249" s="283"/>
      <c r="B249" s="284"/>
      <c r="C249" s="209"/>
      <c r="D249" s="233" t="s">
        <v>299</v>
      </c>
      <c r="E249" s="510" t="s">
        <v>45</v>
      </c>
      <c r="F249" s="258" t="n">
        <v>1</v>
      </c>
      <c r="G249" s="213" t="n">
        <v>3.33</v>
      </c>
      <c r="H249" s="213"/>
      <c r="I249" s="258" t="n">
        <f aca="false">G249*F249</f>
        <v>3.33</v>
      </c>
      <c r="J249" s="258"/>
      <c r="K249" s="527"/>
      <c r="L249" s="527"/>
      <c r="M249" s="527"/>
      <c r="N249" s="527"/>
      <c r="O249" s="528"/>
      <c r="P249" s="291"/>
      <c r="Q249" s="529"/>
      <c r="R249" s="292"/>
      <c r="S249" s="528"/>
      <c r="T249" s="291"/>
      <c r="U249" s="529"/>
      <c r="V249" s="337"/>
      <c r="W249" s="529"/>
      <c r="X249" s="516"/>
      <c r="Y249" s="481"/>
      <c r="Z249" s="26"/>
      <c r="AA249" s="26"/>
      <c r="AB249" s="26"/>
    </row>
    <row r="250" s="202" customFormat="true" ht="12" hidden="true" customHeight="true" outlineLevel="0" collapsed="false">
      <c r="A250" s="283"/>
      <c r="B250" s="284"/>
      <c r="C250" s="209"/>
      <c r="D250" s="233" t="s">
        <v>300</v>
      </c>
      <c r="E250" s="510" t="s">
        <v>117</v>
      </c>
      <c r="F250" s="258" t="n">
        <v>0.1</v>
      </c>
      <c r="G250" s="213" t="n">
        <v>0.13</v>
      </c>
      <c r="H250" s="213"/>
      <c r="I250" s="258" t="n">
        <f aca="false">G250*F250</f>
        <v>0.013</v>
      </c>
      <c r="J250" s="258"/>
      <c r="K250" s="527"/>
      <c r="L250" s="527"/>
      <c r="M250" s="527"/>
      <c r="N250" s="527"/>
      <c r="O250" s="528"/>
      <c r="P250" s="291"/>
      <c r="Q250" s="529"/>
      <c r="R250" s="292"/>
      <c r="S250" s="528"/>
      <c r="T250" s="291"/>
      <c r="U250" s="529"/>
      <c r="V250" s="337"/>
      <c r="W250" s="529"/>
      <c r="X250" s="516"/>
      <c r="Y250" s="481"/>
      <c r="Z250" s="26"/>
      <c r="AA250" s="26"/>
      <c r="AB250" s="26"/>
    </row>
    <row r="251" s="202" customFormat="true" ht="12.75" hidden="true" customHeight="true" outlineLevel="0" collapsed="false">
      <c r="A251" s="283"/>
      <c r="B251" s="284"/>
      <c r="C251" s="209"/>
      <c r="D251" s="233" t="s">
        <v>291</v>
      </c>
      <c r="E251" s="510" t="s">
        <v>117</v>
      </c>
      <c r="F251" s="258" t="n">
        <v>0.15</v>
      </c>
      <c r="G251" s="213" t="n">
        <v>0.23</v>
      </c>
      <c r="H251" s="213"/>
      <c r="I251" s="258" t="n">
        <f aca="false">G251*F251</f>
        <v>0.0345</v>
      </c>
      <c r="J251" s="258"/>
      <c r="K251" s="527"/>
      <c r="L251" s="527"/>
      <c r="M251" s="527"/>
      <c r="N251" s="527"/>
      <c r="O251" s="528"/>
      <c r="P251" s="291"/>
      <c r="Q251" s="529"/>
      <c r="R251" s="292"/>
      <c r="S251" s="528"/>
      <c r="T251" s="291"/>
      <c r="U251" s="529"/>
      <c r="V251" s="337"/>
      <c r="W251" s="529"/>
      <c r="X251" s="26"/>
      <c r="Y251" s="481"/>
      <c r="Z251" s="26"/>
      <c r="AA251" s="26"/>
      <c r="AB251" s="26"/>
    </row>
    <row r="252" s="202" customFormat="true" ht="12" hidden="true" customHeight="true" outlineLevel="0" collapsed="false">
      <c r="A252" s="283"/>
      <c r="B252" s="284"/>
      <c r="C252" s="209"/>
      <c r="D252" s="233" t="s">
        <v>293</v>
      </c>
      <c r="E252" s="510" t="s">
        <v>59</v>
      </c>
      <c r="F252" s="258" t="n">
        <v>0.005</v>
      </c>
      <c r="G252" s="213" t="n">
        <v>121.25</v>
      </c>
      <c r="H252" s="213"/>
      <c r="I252" s="258" t="n">
        <f aca="false">G252*F252</f>
        <v>0.60625</v>
      </c>
      <c r="J252" s="258"/>
      <c r="K252" s="527"/>
      <c r="L252" s="527"/>
      <c r="M252" s="527"/>
      <c r="N252" s="527"/>
      <c r="O252" s="528"/>
      <c r="P252" s="291"/>
      <c r="Q252" s="529"/>
      <c r="R252" s="292"/>
      <c r="S252" s="528"/>
      <c r="T252" s="291"/>
      <c r="U252" s="529"/>
      <c r="V252" s="337"/>
      <c r="W252" s="529"/>
      <c r="X252" s="26"/>
      <c r="Y252" s="481"/>
      <c r="Z252" s="26"/>
      <c r="AA252" s="26"/>
      <c r="AB252" s="26"/>
    </row>
    <row r="253" s="202" customFormat="true" ht="12" hidden="true" customHeight="true" outlineLevel="0" collapsed="false">
      <c r="A253" s="283"/>
      <c r="B253" s="284"/>
      <c r="C253" s="209"/>
      <c r="D253" s="233" t="s">
        <v>292</v>
      </c>
      <c r="E253" s="510" t="s">
        <v>117</v>
      </c>
      <c r="F253" s="258" t="n">
        <v>0.1</v>
      </c>
      <c r="G253" s="213" t="n">
        <v>1.08</v>
      </c>
      <c r="H253" s="213"/>
      <c r="I253" s="258" t="n">
        <f aca="false">G253*F253</f>
        <v>0.108</v>
      </c>
      <c r="J253" s="258"/>
      <c r="K253" s="527"/>
      <c r="L253" s="527"/>
      <c r="M253" s="527"/>
      <c r="N253" s="527"/>
      <c r="O253" s="528"/>
      <c r="P253" s="291"/>
      <c r="Q253" s="529"/>
      <c r="R253" s="292"/>
      <c r="S253" s="528"/>
      <c r="T253" s="291"/>
      <c r="U253" s="529"/>
      <c r="V253" s="337"/>
      <c r="W253" s="529"/>
      <c r="X253" s="26"/>
      <c r="Y253" s="481"/>
      <c r="Z253" s="26"/>
      <c r="AA253" s="26"/>
      <c r="AB253" s="26"/>
    </row>
    <row r="254" s="202" customFormat="true" ht="12.75" hidden="false" customHeight="true" outlineLevel="0" collapsed="false">
      <c r="A254" s="283"/>
      <c r="B254" s="228"/>
      <c r="C254" s="209"/>
      <c r="D254" s="233"/>
      <c r="E254" s="510"/>
      <c r="F254" s="258"/>
      <c r="G254" s="258"/>
      <c r="H254" s="258"/>
      <c r="I254" s="527"/>
      <c r="J254" s="527"/>
      <c r="K254" s="527"/>
      <c r="L254" s="527"/>
      <c r="M254" s="527"/>
      <c r="N254" s="527"/>
      <c r="O254" s="528"/>
      <c r="P254" s="291"/>
      <c r="Q254" s="529"/>
      <c r="R254" s="292"/>
      <c r="S254" s="528"/>
      <c r="T254" s="291"/>
      <c r="U254" s="529"/>
      <c r="V254" s="337"/>
      <c r="W254" s="529"/>
      <c r="X254" s="26"/>
      <c r="Y254" s="481"/>
      <c r="Z254" s="26"/>
      <c r="AA254" s="26"/>
      <c r="AB254" s="26"/>
    </row>
    <row r="255" s="202" customFormat="true" ht="15" hidden="false" customHeight="false" outlineLevel="0" collapsed="false">
      <c r="A255" s="189"/>
      <c r="B255" s="190"/>
      <c r="C255" s="191" t="n">
        <v>10</v>
      </c>
      <c r="D255" s="192" t="s">
        <v>301</v>
      </c>
      <c r="E255" s="507"/>
      <c r="F255" s="251"/>
      <c r="G255" s="251"/>
      <c r="H255" s="251"/>
      <c r="I255" s="196"/>
      <c r="J255" s="196"/>
      <c r="K255" s="196"/>
      <c r="L255" s="196"/>
      <c r="M255" s="196"/>
      <c r="N255" s="196"/>
      <c r="O255" s="199"/>
      <c r="P255" s="305"/>
      <c r="Q255" s="197"/>
      <c r="R255" s="198"/>
      <c r="S255" s="199"/>
      <c r="T255" s="305"/>
      <c r="U255" s="197"/>
      <c r="V255" s="563"/>
      <c r="W255" s="197"/>
      <c r="X255" s="26"/>
      <c r="Y255" s="481"/>
      <c r="Z255" s="26"/>
      <c r="AA255" s="26"/>
      <c r="AB255" s="26"/>
    </row>
    <row r="256" s="22" customFormat="true" ht="12.75" hidden="false" customHeight="false" outlineLevel="0" collapsed="false">
      <c r="A256" s="28" t="s">
        <v>27</v>
      </c>
      <c r="B256" s="61" t="s">
        <v>302</v>
      </c>
      <c r="C256" s="62" t="s">
        <v>303</v>
      </c>
      <c r="D256" s="29" t="s">
        <v>304</v>
      </c>
      <c r="E256" s="475" t="s">
        <v>80</v>
      </c>
      <c r="F256" s="205" t="n">
        <v>3</v>
      </c>
      <c r="G256" s="205"/>
      <c r="H256" s="205" t="n">
        <v>3</v>
      </c>
      <c r="I256" s="205" t="n">
        <v>110.16</v>
      </c>
      <c r="J256" s="205" t="n">
        <v>62</v>
      </c>
      <c r="K256" s="205" t="n">
        <f aca="false">I256+J256</f>
        <v>172.16</v>
      </c>
      <c r="L256" s="89" t="n">
        <f aca="false">I256*H256</f>
        <v>330.48</v>
      </c>
      <c r="M256" s="89" t="n">
        <f aca="false">J256*H256</f>
        <v>186</v>
      </c>
      <c r="N256" s="89" t="n">
        <f aca="false">L256+M256</f>
        <v>516.48</v>
      </c>
      <c r="O256" s="477" t="n">
        <f aca="false">N256*$O$8</f>
        <v>132.73536</v>
      </c>
      <c r="P256" s="88" t="n">
        <f aca="false">V256*Q256</f>
        <v>0</v>
      </c>
      <c r="Q256" s="478"/>
      <c r="R256" s="479" t="n">
        <f aca="false">S256*V256</f>
        <v>0</v>
      </c>
      <c r="S256" s="480"/>
      <c r="T256" s="88" t="n">
        <f aca="false">U256*V256</f>
        <v>649.21536</v>
      </c>
      <c r="U256" s="478" t="n">
        <v>1</v>
      </c>
      <c r="V256" s="537" t="n">
        <f aca="false">'Cisterna '!P226</f>
        <v>649.21536</v>
      </c>
      <c r="W256" s="478" t="n">
        <f aca="false">Q256+S256+U256</f>
        <v>1</v>
      </c>
      <c r="X256" s="21"/>
      <c r="Y256" s="481"/>
      <c r="Z256" s="21"/>
      <c r="AA256" s="21"/>
      <c r="AB256" s="21"/>
    </row>
    <row r="257" s="217" customFormat="true" ht="12.75" hidden="false" customHeight="false" outlineLevel="0" collapsed="false">
      <c r="A257" s="283"/>
      <c r="B257" s="284"/>
      <c r="C257" s="293"/>
      <c r="D257" s="284"/>
      <c r="E257" s="317"/>
      <c r="F257" s="541"/>
      <c r="G257" s="541"/>
      <c r="H257" s="541"/>
      <c r="I257" s="541"/>
      <c r="J257" s="541"/>
      <c r="K257" s="541"/>
      <c r="L257" s="541"/>
      <c r="M257" s="541"/>
      <c r="N257" s="541"/>
      <c r="O257" s="542"/>
      <c r="P257" s="316"/>
      <c r="Q257" s="543"/>
      <c r="R257" s="317"/>
      <c r="S257" s="542"/>
      <c r="T257" s="316"/>
      <c r="U257" s="543"/>
      <c r="V257" s="292"/>
      <c r="W257" s="543"/>
      <c r="Y257" s="481"/>
    </row>
    <row r="258" s="150" customFormat="true" ht="19.5" hidden="true" customHeight="true" outlineLevel="0" collapsed="false">
      <c r="A258" s="564" t="s">
        <v>6</v>
      </c>
      <c r="B258" s="228"/>
      <c r="C258" s="229"/>
      <c r="D258" s="228"/>
      <c r="E258" s="274"/>
      <c r="F258" s="530"/>
      <c r="G258" s="530"/>
      <c r="H258" s="530"/>
      <c r="I258" s="530"/>
      <c r="J258" s="530"/>
      <c r="K258" s="530"/>
      <c r="L258" s="530"/>
      <c r="M258" s="530"/>
      <c r="N258" s="530"/>
      <c r="O258" s="565"/>
      <c r="P258" s="566"/>
      <c r="Q258" s="567"/>
      <c r="R258" s="568"/>
      <c r="S258" s="565"/>
      <c r="T258" s="566"/>
      <c r="U258" s="567"/>
      <c r="V258" s="569" t="n">
        <f aca="false">SUM(V10:V31)/2</f>
        <v>26659.0845</v>
      </c>
      <c r="W258" s="567"/>
      <c r="X258" s="149"/>
      <c r="Y258" s="481"/>
      <c r="Z258" s="149"/>
      <c r="AA258" s="149"/>
      <c r="AB258" s="149"/>
    </row>
    <row r="259" s="202" customFormat="true" ht="20.25" hidden="false" customHeight="false" outlineLevel="0" collapsed="false">
      <c r="A259" s="495"/>
      <c r="B259" s="320"/>
      <c r="C259" s="496"/>
      <c r="D259" s="497" t="s">
        <v>745</v>
      </c>
      <c r="E259" s="498"/>
      <c r="F259" s="499"/>
      <c r="G259" s="500"/>
      <c r="H259" s="500"/>
      <c r="I259" s="501"/>
      <c r="J259" s="501"/>
      <c r="K259" s="501"/>
      <c r="L259" s="501"/>
      <c r="M259" s="501"/>
      <c r="N259" s="501"/>
      <c r="O259" s="502"/>
      <c r="P259" s="503"/>
      <c r="Q259" s="504"/>
      <c r="R259" s="505"/>
      <c r="S259" s="502"/>
      <c r="T259" s="503"/>
      <c r="U259" s="504"/>
      <c r="V259" s="506"/>
      <c r="W259" s="504"/>
      <c r="X259" s="217"/>
      <c r="Y259" s="481"/>
      <c r="Z259" s="26"/>
      <c r="AA259" s="26"/>
      <c r="AB259" s="26"/>
    </row>
    <row r="260" s="311" customFormat="true" ht="15.75" hidden="false" customHeight="false" outlineLevel="0" collapsed="false">
      <c r="A260" s="552"/>
      <c r="B260" s="200"/>
      <c r="C260" s="306" t="n">
        <v>1</v>
      </c>
      <c r="D260" s="307" t="s">
        <v>306</v>
      </c>
      <c r="E260" s="553"/>
      <c r="F260" s="453"/>
      <c r="G260" s="196"/>
      <c r="H260" s="453"/>
      <c r="I260" s="196"/>
      <c r="J260" s="196"/>
      <c r="K260" s="196"/>
      <c r="L260" s="196"/>
      <c r="M260" s="196"/>
      <c r="N260" s="196"/>
      <c r="O260" s="199"/>
      <c r="P260" s="305"/>
      <c r="Q260" s="197"/>
      <c r="R260" s="198"/>
      <c r="S260" s="199"/>
      <c r="T260" s="305"/>
      <c r="U260" s="197"/>
      <c r="V260" s="195"/>
      <c r="W260" s="197"/>
      <c r="X260" s="310"/>
      <c r="Y260" s="481"/>
      <c r="Z260" s="310"/>
      <c r="AA260" s="310"/>
      <c r="AB260" s="310"/>
    </row>
    <row r="261" s="22" customFormat="true" ht="51" hidden="false" customHeight="false" outlineLevel="0" collapsed="false">
      <c r="A261" s="28" t="s">
        <v>41</v>
      </c>
      <c r="B261" s="61" t="s">
        <v>307</v>
      </c>
      <c r="C261" s="62" t="s">
        <v>28</v>
      </c>
      <c r="D261" s="29" t="s">
        <v>308</v>
      </c>
      <c r="E261" s="475" t="s">
        <v>37</v>
      </c>
      <c r="F261" s="218"/>
      <c r="G261" s="205"/>
      <c r="H261" s="205" t="n">
        <v>9.96</v>
      </c>
      <c r="I261" s="205" t="n">
        <f aca="false">ROUND((I263+I262),2)</f>
        <v>0</v>
      </c>
      <c r="J261" s="205" t="n">
        <f aca="false">ROUND((J263+J262),2)</f>
        <v>7.35</v>
      </c>
      <c r="K261" s="205" t="n">
        <f aca="false">I261+J261</f>
        <v>7.35</v>
      </c>
      <c r="L261" s="89" t="n">
        <f aca="false">I261*H261</f>
        <v>0</v>
      </c>
      <c r="M261" s="89" t="n">
        <f aca="false">J261*H261</f>
        <v>73.206</v>
      </c>
      <c r="N261" s="89" t="n">
        <f aca="false">L261+M261</f>
        <v>73.206</v>
      </c>
      <c r="O261" s="477" t="n">
        <f aca="false">N261*$O$8</f>
        <v>18.813942</v>
      </c>
      <c r="P261" s="88" t="n">
        <f aca="false">V261*Q261</f>
        <v>92.019942</v>
      </c>
      <c r="Q261" s="478" t="n">
        <v>1</v>
      </c>
      <c r="R261" s="479" t="n">
        <f aca="false">S261*V261</f>
        <v>0</v>
      </c>
      <c r="S261" s="480"/>
      <c r="T261" s="88" t="n">
        <f aca="false">U261*V261</f>
        <v>0</v>
      </c>
      <c r="U261" s="478"/>
      <c r="V261" s="479" t="n">
        <f aca="false">N261+O261</f>
        <v>92.019942</v>
      </c>
      <c r="W261" s="478" t="n">
        <f aca="false">Q261+S261+U261</f>
        <v>1</v>
      </c>
      <c r="X261" s="21"/>
      <c r="Y261" s="481"/>
      <c r="Z261" s="21"/>
      <c r="AA261" s="21"/>
      <c r="AB261" s="21"/>
    </row>
    <row r="262" s="37" customFormat="true" ht="15" hidden="true" customHeight="true" outlineLevel="0" collapsed="false">
      <c r="A262" s="92"/>
      <c r="B262" s="110"/>
      <c r="C262" s="237"/>
      <c r="D262" s="236" t="s">
        <v>77</v>
      </c>
      <c r="E262" s="519" t="s">
        <v>30</v>
      </c>
      <c r="F262" s="221" t="n">
        <v>0.07</v>
      </c>
      <c r="G262" s="222" t="n">
        <v>12.95</v>
      </c>
      <c r="H262" s="223"/>
      <c r="I262" s="81"/>
      <c r="J262" s="81" t="n">
        <f aca="false">F262*G262</f>
        <v>0.9065</v>
      </c>
      <c r="K262" s="81"/>
      <c r="L262" s="81"/>
      <c r="M262" s="81"/>
      <c r="N262" s="81"/>
      <c r="O262" s="484"/>
      <c r="P262" s="80"/>
      <c r="Q262" s="82"/>
      <c r="R262" s="485"/>
      <c r="S262" s="484"/>
      <c r="T262" s="80"/>
      <c r="U262" s="82"/>
      <c r="V262" s="485"/>
      <c r="W262" s="82"/>
      <c r="Y262" s="481"/>
    </row>
    <row r="263" s="37" customFormat="true" ht="15" hidden="true" customHeight="true" outlineLevel="0" collapsed="false">
      <c r="A263" s="92"/>
      <c r="B263" s="110"/>
      <c r="C263" s="237"/>
      <c r="D263" s="236" t="s">
        <v>47</v>
      </c>
      <c r="E263" s="519" t="s">
        <v>30</v>
      </c>
      <c r="F263" s="221" t="n">
        <v>0.7</v>
      </c>
      <c r="G263" s="222" t="n">
        <v>9.21</v>
      </c>
      <c r="H263" s="223"/>
      <c r="I263" s="81"/>
      <c r="J263" s="81" t="n">
        <f aca="false">F263*G263</f>
        <v>6.447</v>
      </c>
      <c r="K263" s="81"/>
      <c r="L263" s="81"/>
      <c r="M263" s="81"/>
      <c r="N263" s="81"/>
      <c r="O263" s="484"/>
      <c r="P263" s="80"/>
      <c r="Q263" s="82"/>
      <c r="R263" s="485"/>
      <c r="S263" s="484"/>
      <c r="T263" s="80"/>
      <c r="U263" s="82"/>
      <c r="V263" s="485"/>
      <c r="W263" s="82"/>
      <c r="Y263" s="481"/>
    </row>
    <row r="264" s="37" customFormat="true" ht="15" hidden="false" customHeight="true" outlineLevel="0" collapsed="false">
      <c r="A264" s="92"/>
      <c r="B264" s="110"/>
      <c r="C264" s="237"/>
      <c r="D264" s="236"/>
      <c r="E264" s="519"/>
      <c r="F264" s="221"/>
      <c r="G264" s="222"/>
      <c r="H264" s="223"/>
      <c r="I264" s="81"/>
      <c r="J264" s="81"/>
      <c r="K264" s="81"/>
      <c r="L264" s="81"/>
      <c r="M264" s="81"/>
      <c r="N264" s="81"/>
      <c r="O264" s="484"/>
      <c r="P264" s="80"/>
      <c r="Q264" s="82"/>
      <c r="R264" s="485"/>
      <c r="S264" s="484"/>
      <c r="T264" s="80"/>
      <c r="U264" s="82"/>
      <c r="V264" s="485"/>
      <c r="W264" s="82"/>
      <c r="Y264" s="481"/>
    </row>
    <row r="265" s="37" customFormat="true" ht="25.5" hidden="false" customHeight="true" outlineLevel="0" collapsed="false">
      <c r="A265" s="28" t="s">
        <v>27</v>
      </c>
      <c r="B265" s="61" t="n">
        <v>72215</v>
      </c>
      <c r="C265" s="62" t="s">
        <v>32</v>
      </c>
      <c r="D265" s="63" t="s">
        <v>309</v>
      </c>
      <c r="E265" s="475" t="s">
        <v>310</v>
      </c>
      <c r="F265" s="302"/>
      <c r="G265" s="303"/>
      <c r="H265" s="205" t="n">
        <v>0.73</v>
      </c>
      <c r="I265" s="205" t="n">
        <v>0</v>
      </c>
      <c r="J265" s="205" t="n">
        <v>26.65</v>
      </c>
      <c r="K265" s="205" t="n">
        <f aca="false">I265+J265</f>
        <v>26.65</v>
      </c>
      <c r="L265" s="89" t="n">
        <f aca="false">I265*H265</f>
        <v>0</v>
      </c>
      <c r="M265" s="89" t="n">
        <f aca="false">J265*H265</f>
        <v>19.4545</v>
      </c>
      <c r="N265" s="89" t="n">
        <f aca="false">L265+M265</f>
        <v>19.4545</v>
      </c>
      <c r="O265" s="477" t="n">
        <f aca="false">N265*$O$8</f>
        <v>4.9998065</v>
      </c>
      <c r="P265" s="88" t="n">
        <f aca="false">V265*Q265</f>
        <v>24.4543065</v>
      </c>
      <c r="Q265" s="478" t="n">
        <v>1</v>
      </c>
      <c r="R265" s="479" t="n">
        <f aca="false">S265*V265</f>
        <v>0</v>
      </c>
      <c r="S265" s="480"/>
      <c r="T265" s="88" t="n">
        <f aca="false">U265*V265</f>
        <v>0</v>
      </c>
      <c r="U265" s="478"/>
      <c r="V265" s="479" t="n">
        <f aca="false">N265+O265</f>
        <v>24.4543065</v>
      </c>
      <c r="W265" s="478" t="n">
        <f aca="false">Q265+S265+U265</f>
        <v>1</v>
      </c>
      <c r="Y265" s="481"/>
    </row>
    <row r="266" s="37" customFormat="true" ht="15" hidden="false" customHeight="true" outlineLevel="0" collapsed="false">
      <c r="A266" s="32"/>
      <c r="B266" s="93"/>
      <c r="C266" s="237"/>
      <c r="D266" s="236"/>
      <c r="E266" s="519"/>
      <c r="F266" s="221"/>
      <c r="G266" s="222"/>
      <c r="H266" s="223"/>
      <c r="I266" s="81"/>
      <c r="J266" s="81"/>
      <c r="K266" s="81"/>
      <c r="L266" s="81"/>
      <c r="M266" s="81"/>
      <c r="N266" s="81"/>
      <c r="O266" s="484"/>
      <c r="P266" s="80"/>
      <c r="Q266" s="82"/>
      <c r="R266" s="485"/>
      <c r="S266" s="484"/>
      <c r="T266" s="80"/>
      <c r="U266" s="82"/>
      <c r="V266" s="546"/>
      <c r="W266" s="82"/>
      <c r="Y266" s="481"/>
    </row>
    <row r="267" s="37" customFormat="true" ht="25.5" hidden="false" customHeight="true" outlineLevel="0" collapsed="false">
      <c r="A267" s="28" t="s">
        <v>27</v>
      </c>
      <c r="B267" s="61" t="n">
        <v>72178</v>
      </c>
      <c r="C267" s="62" t="s">
        <v>35</v>
      </c>
      <c r="D267" s="63" t="s">
        <v>311</v>
      </c>
      <c r="E267" s="475" t="s">
        <v>45</v>
      </c>
      <c r="F267" s="302"/>
      <c r="G267" s="303"/>
      <c r="H267" s="205" t="n">
        <v>0.1</v>
      </c>
      <c r="I267" s="205" t="n">
        <v>0</v>
      </c>
      <c r="J267" s="205" t="n">
        <v>17.42</v>
      </c>
      <c r="K267" s="205" t="n">
        <f aca="false">I267+J267</f>
        <v>17.42</v>
      </c>
      <c r="L267" s="89" t="n">
        <f aca="false">I267*H267</f>
        <v>0</v>
      </c>
      <c r="M267" s="89" t="n">
        <f aca="false">J267*H267</f>
        <v>1.742</v>
      </c>
      <c r="N267" s="89" t="n">
        <f aca="false">L267+M267</f>
        <v>1.742</v>
      </c>
      <c r="O267" s="477" t="n">
        <f aca="false">N267*$O$8</f>
        <v>0.447694</v>
      </c>
      <c r="P267" s="88" t="n">
        <f aca="false">V267*Q267</f>
        <v>2.189694</v>
      </c>
      <c r="Q267" s="478" t="n">
        <v>1</v>
      </c>
      <c r="R267" s="479" t="n">
        <f aca="false">S267*V267</f>
        <v>0</v>
      </c>
      <c r="S267" s="480"/>
      <c r="T267" s="88" t="n">
        <f aca="false">U267*V267</f>
        <v>0</v>
      </c>
      <c r="U267" s="478"/>
      <c r="V267" s="479" t="n">
        <f aca="false">N267+O267</f>
        <v>2.189694</v>
      </c>
      <c r="W267" s="478" t="n">
        <f aca="false">Q267+S267+U267</f>
        <v>1</v>
      </c>
      <c r="Y267" s="481"/>
    </row>
    <row r="268" s="37" customFormat="true" ht="15" hidden="false" customHeight="true" outlineLevel="0" collapsed="false">
      <c r="A268" s="32"/>
      <c r="B268" s="93"/>
      <c r="C268" s="237"/>
      <c r="D268" s="236"/>
      <c r="E268" s="519"/>
      <c r="F268" s="221"/>
      <c r="G268" s="222"/>
      <c r="H268" s="223"/>
      <c r="I268" s="81"/>
      <c r="J268" s="81"/>
      <c r="K268" s="81"/>
      <c r="L268" s="81"/>
      <c r="M268" s="81"/>
      <c r="N268" s="81"/>
      <c r="O268" s="484"/>
      <c r="P268" s="80"/>
      <c r="Q268" s="82"/>
      <c r="R268" s="485"/>
      <c r="S268" s="484"/>
      <c r="T268" s="80"/>
      <c r="U268" s="82"/>
      <c r="V268" s="546"/>
      <c r="W268" s="82"/>
      <c r="Y268" s="481"/>
    </row>
    <row r="269" s="37" customFormat="true" ht="25.5" hidden="false" customHeight="true" outlineLevel="0" collapsed="false">
      <c r="A269" s="28" t="s">
        <v>41</v>
      </c>
      <c r="B269" s="61" t="s">
        <v>312</v>
      </c>
      <c r="C269" s="62" t="s">
        <v>39</v>
      </c>
      <c r="D269" s="63" t="s">
        <v>313</v>
      </c>
      <c r="E269" s="475" t="s">
        <v>52</v>
      </c>
      <c r="F269" s="302"/>
      <c r="G269" s="303"/>
      <c r="H269" s="205" t="n">
        <v>3.19</v>
      </c>
      <c r="I269" s="205"/>
      <c r="J269" s="205" t="n">
        <f aca="false">SUM(J270:J271)</f>
        <v>4.0725</v>
      </c>
      <c r="K269" s="205" t="n">
        <f aca="false">I269+J269</f>
        <v>4.0725</v>
      </c>
      <c r="L269" s="89" t="n">
        <f aca="false">I269*H269</f>
        <v>0</v>
      </c>
      <c r="M269" s="89" t="n">
        <f aca="false">J269*H269</f>
        <v>12.991275</v>
      </c>
      <c r="N269" s="89" t="n">
        <f aca="false">L269+M269</f>
        <v>12.991275</v>
      </c>
      <c r="O269" s="477" t="n">
        <f aca="false">N269*$O$8</f>
        <v>3.338757675</v>
      </c>
      <c r="P269" s="88" t="n">
        <f aca="false">V269*Q269</f>
        <v>16.330032675</v>
      </c>
      <c r="Q269" s="478" t="n">
        <v>1</v>
      </c>
      <c r="R269" s="479" t="n">
        <f aca="false">S269*V269</f>
        <v>0</v>
      </c>
      <c r="S269" s="480"/>
      <c r="T269" s="88" t="n">
        <f aca="false">U269*V269</f>
        <v>0</v>
      </c>
      <c r="U269" s="478"/>
      <c r="V269" s="479" t="n">
        <f aca="false">N269+O269</f>
        <v>16.330032675</v>
      </c>
      <c r="W269" s="478" t="n">
        <f aca="false">Q269+S269+U269</f>
        <v>1</v>
      </c>
      <c r="Y269" s="481"/>
    </row>
    <row r="270" s="37" customFormat="true" ht="15" hidden="true" customHeight="true" outlineLevel="0" collapsed="false">
      <c r="A270" s="92"/>
      <c r="B270" s="110"/>
      <c r="C270" s="237"/>
      <c r="D270" s="236" t="s">
        <v>77</v>
      </c>
      <c r="E270" s="519" t="s">
        <v>30</v>
      </c>
      <c r="F270" s="221" t="n">
        <v>0.03</v>
      </c>
      <c r="G270" s="222" t="n">
        <v>12.95</v>
      </c>
      <c r="H270" s="223"/>
      <c r="I270" s="81"/>
      <c r="J270" s="81" t="n">
        <f aca="false">F270*G270</f>
        <v>0.3885</v>
      </c>
      <c r="K270" s="81"/>
      <c r="L270" s="81"/>
      <c r="M270" s="81"/>
      <c r="N270" s="81"/>
      <c r="O270" s="484"/>
      <c r="P270" s="80"/>
      <c r="Q270" s="82"/>
      <c r="R270" s="485"/>
      <c r="S270" s="484"/>
      <c r="T270" s="80"/>
      <c r="U270" s="82"/>
      <c r="V270" s="485"/>
      <c r="W270" s="82"/>
      <c r="Y270" s="481"/>
    </row>
    <row r="271" s="37" customFormat="true" ht="15" hidden="true" customHeight="true" outlineLevel="0" collapsed="false">
      <c r="A271" s="92"/>
      <c r="B271" s="110"/>
      <c r="C271" s="237"/>
      <c r="D271" s="236" t="s">
        <v>47</v>
      </c>
      <c r="E271" s="519" t="s">
        <v>30</v>
      </c>
      <c r="F271" s="221" t="n">
        <v>0.4</v>
      </c>
      <c r="G271" s="222" t="n">
        <v>9.21</v>
      </c>
      <c r="H271" s="223"/>
      <c r="I271" s="81"/>
      <c r="J271" s="81" t="n">
        <f aca="false">F271*G271</f>
        <v>3.684</v>
      </c>
      <c r="K271" s="81"/>
      <c r="L271" s="81"/>
      <c r="M271" s="81"/>
      <c r="N271" s="81"/>
      <c r="O271" s="484"/>
      <c r="P271" s="80"/>
      <c r="Q271" s="82"/>
      <c r="R271" s="485"/>
      <c r="S271" s="484"/>
      <c r="T271" s="80"/>
      <c r="U271" s="82"/>
      <c r="V271" s="485"/>
      <c r="W271" s="82"/>
      <c r="Y271" s="481"/>
    </row>
    <row r="272" s="37" customFormat="true" ht="15" hidden="false" customHeight="true" outlineLevel="0" collapsed="false">
      <c r="A272" s="92"/>
      <c r="B272" s="93"/>
      <c r="C272" s="237"/>
      <c r="D272" s="236"/>
      <c r="E272" s="519"/>
      <c r="F272" s="221"/>
      <c r="G272" s="222"/>
      <c r="H272" s="223"/>
      <c r="I272" s="81"/>
      <c r="J272" s="81"/>
      <c r="K272" s="81"/>
      <c r="L272" s="81"/>
      <c r="M272" s="81"/>
      <c r="N272" s="81"/>
      <c r="O272" s="484"/>
      <c r="P272" s="80"/>
      <c r="Q272" s="82"/>
      <c r="R272" s="485"/>
      <c r="S272" s="484"/>
      <c r="T272" s="80"/>
      <c r="U272" s="82"/>
      <c r="V272" s="485"/>
      <c r="W272" s="82"/>
      <c r="Y272" s="481"/>
    </row>
    <row r="273" s="37" customFormat="true" ht="25.5" hidden="false" customHeight="true" outlineLevel="0" collapsed="false">
      <c r="A273" s="28" t="s">
        <v>41</v>
      </c>
      <c r="B273" s="61" t="s">
        <v>314</v>
      </c>
      <c r="C273" s="62" t="s">
        <v>43</v>
      </c>
      <c r="D273" s="63" t="s">
        <v>315</v>
      </c>
      <c r="E273" s="475" t="s">
        <v>52</v>
      </c>
      <c r="F273" s="302"/>
      <c r="G273" s="303"/>
      <c r="H273" s="205" t="n">
        <v>1.47</v>
      </c>
      <c r="I273" s="205"/>
      <c r="J273" s="205" t="n">
        <f aca="false">SUM(J274:J275)</f>
        <v>8.404</v>
      </c>
      <c r="K273" s="205" t="n">
        <f aca="false">I273+J273</f>
        <v>8.404</v>
      </c>
      <c r="L273" s="89" t="n">
        <f aca="false">I273*H273</f>
        <v>0</v>
      </c>
      <c r="M273" s="89" t="n">
        <f aca="false">J273*H273</f>
        <v>12.35388</v>
      </c>
      <c r="N273" s="89" t="n">
        <f aca="false">M273+L273</f>
        <v>12.35388</v>
      </c>
      <c r="O273" s="477" t="n">
        <f aca="false">N273*$O$8</f>
        <v>3.17494716</v>
      </c>
      <c r="P273" s="88" t="n">
        <f aca="false">V273*Q273</f>
        <v>15.52882716</v>
      </c>
      <c r="Q273" s="478" t="n">
        <v>1</v>
      </c>
      <c r="R273" s="479" t="n">
        <f aca="false">S273*V273</f>
        <v>0</v>
      </c>
      <c r="S273" s="480"/>
      <c r="T273" s="88" t="n">
        <f aca="false">U273*V273</f>
        <v>0</v>
      </c>
      <c r="U273" s="478"/>
      <c r="V273" s="479" t="n">
        <f aca="false">O273+N273</f>
        <v>15.52882716</v>
      </c>
      <c r="W273" s="478" t="n">
        <f aca="false">Q273+S273+U273</f>
        <v>1</v>
      </c>
      <c r="Y273" s="481"/>
    </row>
    <row r="274" s="37" customFormat="true" ht="15" hidden="true" customHeight="true" outlineLevel="0" collapsed="false">
      <c r="A274" s="92"/>
      <c r="B274" s="110"/>
      <c r="C274" s="237"/>
      <c r="D274" s="236" t="s">
        <v>77</v>
      </c>
      <c r="E274" s="519" t="s">
        <v>30</v>
      </c>
      <c r="F274" s="221" t="n">
        <v>0.08</v>
      </c>
      <c r="G274" s="222" t="n">
        <v>12.95</v>
      </c>
      <c r="H274" s="223"/>
      <c r="I274" s="81"/>
      <c r="J274" s="81" t="n">
        <f aca="false">F274*G274</f>
        <v>1.036</v>
      </c>
      <c r="K274" s="81"/>
      <c r="L274" s="81"/>
      <c r="M274" s="81"/>
      <c r="N274" s="81"/>
      <c r="O274" s="484"/>
      <c r="P274" s="80"/>
      <c r="Q274" s="82"/>
      <c r="R274" s="485"/>
      <c r="S274" s="484"/>
      <c r="T274" s="80"/>
      <c r="U274" s="82"/>
      <c r="V274" s="485"/>
      <c r="W274" s="82"/>
      <c r="Y274" s="481"/>
    </row>
    <row r="275" s="37" customFormat="true" ht="15" hidden="true" customHeight="true" outlineLevel="0" collapsed="false">
      <c r="A275" s="92"/>
      <c r="B275" s="110"/>
      <c r="C275" s="237"/>
      <c r="D275" s="236" t="s">
        <v>47</v>
      </c>
      <c r="E275" s="519" t="s">
        <v>30</v>
      </c>
      <c r="F275" s="221" t="n">
        <v>0.8</v>
      </c>
      <c r="G275" s="222" t="n">
        <v>9.21</v>
      </c>
      <c r="H275" s="223"/>
      <c r="I275" s="81"/>
      <c r="J275" s="81" t="n">
        <f aca="false">F275*G275</f>
        <v>7.368</v>
      </c>
      <c r="K275" s="81"/>
      <c r="L275" s="81"/>
      <c r="M275" s="81"/>
      <c r="N275" s="81"/>
      <c r="O275" s="484"/>
      <c r="P275" s="80"/>
      <c r="Q275" s="82"/>
      <c r="R275" s="485"/>
      <c r="S275" s="484"/>
      <c r="T275" s="80"/>
      <c r="U275" s="82"/>
      <c r="V275" s="485"/>
      <c r="W275" s="82"/>
      <c r="Y275" s="481"/>
    </row>
    <row r="276" s="37" customFormat="true" ht="15" hidden="false" customHeight="true" outlineLevel="0" collapsed="false">
      <c r="A276" s="92"/>
      <c r="B276" s="93"/>
      <c r="C276" s="237"/>
      <c r="D276" s="236"/>
      <c r="E276" s="519"/>
      <c r="F276" s="221"/>
      <c r="G276" s="222"/>
      <c r="H276" s="223"/>
      <c r="I276" s="81"/>
      <c r="J276" s="81"/>
      <c r="K276" s="81"/>
      <c r="L276" s="81"/>
      <c r="M276" s="81"/>
      <c r="N276" s="81"/>
      <c r="O276" s="484"/>
      <c r="P276" s="80"/>
      <c r="Q276" s="82"/>
      <c r="R276" s="485"/>
      <c r="S276" s="484"/>
      <c r="T276" s="80"/>
      <c r="U276" s="82"/>
      <c r="V276" s="485"/>
      <c r="W276" s="82"/>
      <c r="Y276" s="481"/>
    </row>
    <row r="277" s="311" customFormat="true" ht="15.75" hidden="false" customHeight="false" outlineLevel="0" collapsed="false">
      <c r="A277" s="552"/>
      <c r="B277" s="200"/>
      <c r="C277" s="306" t="n">
        <v>2</v>
      </c>
      <c r="D277" s="307" t="s">
        <v>316</v>
      </c>
      <c r="E277" s="553"/>
      <c r="F277" s="453"/>
      <c r="G277" s="196"/>
      <c r="H277" s="453"/>
      <c r="I277" s="196"/>
      <c r="J277" s="196"/>
      <c r="K277" s="196"/>
      <c r="L277" s="196"/>
      <c r="M277" s="196"/>
      <c r="N277" s="196"/>
      <c r="O277" s="199"/>
      <c r="P277" s="305"/>
      <c r="Q277" s="197"/>
      <c r="R277" s="198"/>
      <c r="S277" s="199"/>
      <c r="T277" s="305"/>
      <c r="U277" s="197"/>
      <c r="V277" s="195"/>
      <c r="W277" s="197"/>
      <c r="X277" s="310"/>
      <c r="Y277" s="481"/>
      <c r="Z277" s="310"/>
      <c r="AA277" s="310"/>
      <c r="AB277" s="310"/>
    </row>
    <row r="278" s="37" customFormat="true" ht="63.75" hidden="false" customHeight="false" outlineLevel="0" collapsed="false">
      <c r="A278" s="28" t="s">
        <v>41</v>
      </c>
      <c r="B278" s="61" t="s">
        <v>317</v>
      </c>
      <c r="C278" s="62" t="s">
        <v>89</v>
      </c>
      <c r="D278" s="63" t="s">
        <v>318</v>
      </c>
      <c r="E278" s="475" t="s">
        <v>45</v>
      </c>
      <c r="F278" s="302"/>
      <c r="G278" s="303"/>
      <c r="H278" s="205" t="n">
        <v>12.93</v>
      </c>
      <c r="I278" s="205" t="n">
        <f aca="false">ROUND((I280+I279+I281+I282+I283+I284),2)</f>
        <v>8.93</v>
      </c>
      <c r="J278" s="205" t="n">
        <f aca="false">ROUND((J280+J279),2)</f>
        <v>23.27</v>
      </c>
      <c r="K278" s="205" t="n">
        <f aca="false">I278+J278</f>
        <v>32.2</v>
      </c>
      <c r="L278" s="89" t="n">
        <f aca="false">I278*H278</f>
        <v>115.4649</v>
      </c>
      <c r="M278" s="89" t="n">
        <f aca="false">J278*H278</f>
        <v>300.8811</v>
      </c>
      <c r="N278" s="89" t="n">
        <f aca="false">L278+M278</f>
        <v>416.346</v>
      </c>
      <c r="O278" s="477" t="n">
        <f aca="false">N278*$O$8</f>
        <v>107.000922</v>
      </c>
      <c r="P278" s="88" t="n">
        <f aca="false">V278*Q278</f>
        <v>523.346922</v>
      </c>
      <c r="Q278" s="478" t="n">
        <v>1</v>
      </c>
      <c r="R278" s="479" t="n">
        <f aca="false">S278*V278</f>
        <v>0</v>
      </c>
      <c r="S278" s="480"/>
      <c r="T278" s="88" t="n">
        <f aca="false">U278*V278</f>
        <v>0</v>
      </c>
      <c r="U278" s="478"/>
      <c r="V278" s="479" t="n">
        <f aca="false">N278+O278</f>
        <v>523.346922</v>
      </c>
      <c r="W278" s="478" t="n">
        <f aca="false">Q278+S278+U278</f>
        <v>1</v>
      </c>
      <c r="Y278" s="481"/>
    </row>
    <row r="279" s="37" customFormat="true" ht="15" hidden="true" customHeight="true" outlineLevel="0" collapsed="false">
      <c r="A279" s="92"/>
      <c r="B279" s="110"/>
      <c r="C279" s="237"/>
      <c r="D279" s="236" t="s">
        <v>77</v>
      </c>
      <c r="E279" s="519" t="s">
        <v>30</v>
      </c>
      <c r="F279" s="221" t="n">
        <v>1</v>
      </c>
      <c r="G279" s="222" t="n">
        <v>12.95</v>
      </c>
      <c r="H279" s="223"/>
      <c r="I279" s="81"/>
      <c r="J279" s="81" t="n">
        <f aca="false">F279*G279</f>
        <v>12.95</v>
      </c>
      <c r="K279" s="81"/>
      <c r="L279" s="81"/>
      <c r="M279" s="81"/>
      <c r="N279" s="81"/>
      <c r="O279" s="484"/>
      <c r="P279" s="80"/>
      <c r="Q279" s="82"/>
      <c r="R279" s="485"/>
      <c r="S279" s="484"/>
      <c r="T279" s="80"/>
      <c r="U279" s="82"/>
      <c r="V279" s="485"/>
      <c r="W279" s="82"/>
      <c r="Y279" s="481"/>
    </row>
    <row r="280" s="37" customFormat="true" ht="12.75" hidden="true" customHeight="false" outlineLevel="0" collapsed="false">
      <c r="A280" s="570"/>
      <c r="B280" s="571"/>
      <c r="C280" s="572"/>
      <c r="D280" s="573" t="s">
        <v>47</v>
      </c>
      <c r="E280" s="574" t="s">
        <v>30</v>
      </c>
      <c r="F280" s="362" t="n">
        <v>1.12</v>
      </c>
      <c r="G280" s="363" t="n">
        <v>9.21</v>
      </c>
      <c r="H280" s="364"/>
      <c r="I280" s="365"/>
      <c r="J280" s="365" t="n">
        <f aca="false">F280*G280</f>
        <v>10.3152</v>
      </c>
      <c r="K280" s="365"/>
      <c r="L280" s="365"/>
      <c r="M280" s="365"/>
      <c r="N280" s="365"/>
      <c r="O280" s="575"/>
      <c r="P280" s="576"/>
      <c r="Q280" s="366"/>
      <c r="R280" s="577"/>
      <c r="S280" s="575"/>
      <c r="T280" s="576"/>
      <c r="U280" s="366"/>
      <c r="V280" s="577"/>
      <c r="W280" s="366"/>
      <c r="Y280" s="481"/>
    </row>
    <row r="281" s="37" customFormat="true" ht="12.75" hidden="true" customHeight="false" outlineLevel="0" collapsed="false">
      <c r="A281" s="570"/>
      <c r="B281" s="571"/>
      <c r="C281" s="572"/>
      <c r="D281" s="573" t="s">
        <v>319</v>
      </c>
      <c r="E281" s="574" t="s">
        <v>117</v>
      </c>
      <c r="F281" s="362" t="n">
        <v>2.184</v>
      </c>
      <c r="G281" s="363" t="n">
        <v>0.32</v>
      </c>
      <c r="H281" s="364"/>
      <c r="I281" s="365" t="n">
        <f aca="false">F281*G281</f>
        <v>0.69888</v>
      </c>
      <c r="J281" s="365"/>
      <c r="K281" s="365"/>
      <c r="L281" s="365"/>
      <c r="M281" s="365"/>
      <c r="N281" s="365"/>
      <c r="O281" s="575"/>
      <c r="P281" s="576"/>
      <c r="Q281" s="366"/>
      <c r="R281" s="577"/>
      <c r="S281" s="575"/>
      <c r="T281" s="576"/>
      <c r="U281" s="366"/>
      <c r="V281" s="577"/>
      <c r="W281" s="366"/>
      <c r="Y281" s="481"/>
    </row>
    <row r="282" s="37" customFormat="true" ht="12.75" hidden="true" customHeight="false" outlineLevel="0" collapsed="false">
      <c r="A282" s="570"/>
      <c r="B282" s="571"/>
      <c r="C282" s="572"/>
      <c r="D282" s="573" t="s">
        <v>140</v>
      </c>
      <c r="E282" s="574" t="s">
        <v>117</v>
      </c>
      <c r="F282" s="362" t="n">
        <v>2.184</v>
      </c>
      <c r="G282" s="363" t="n">
        <v>0.44</v>
      </c>
      <c r="H282" s="364"/>
      <c r="I282" s="365" t="n">
        <f aca="false">F282*G282</f>
        <v>0.96096</v>
      </c>
      <c r="J282" s="365"/>
      <c r="K282" s="365"/>
      <c r="L282" s="365"/>
      <c r="M282" s="365"/>
      <c r="N282" s="365"/>
      <c r="O282" s="575"/>
      <c r="P282" s="576"/>
      <c r="Q282" s="366"/>
      <c r="R282" s="577"/>
      <c r="S282" s="575"/>
      <c r="T282" s="576"/>
      <c r="U282" s="366"/>
      <c r="V282" s="577"/>
      <c r="W282" s="366"/>
      <c r="Y282" s="481"/>
    </row>
    <row r="283" s="37" customFormat="true" ht="12.75" hidden="true" customHeight="false" outlineLevel="0" collapsed="false">
      <c r="A283" s="570"/>
      <c r="B283" s="571"/>
      <c r="C283" s="572"/>
      <c r="D283" s="573" t="s">
        <v>320</v>
      </c>
      <c r="E283" s="574" t="s">
        <v>59</v>
      </c>
      <c r="F283" s="362" t="n">
        <v>0.01464</v>
      </c>
      <c r="G283" s="363" t="n">
        <v>54.27</v>
      </c>
      <c r="H283" s="364"/>
      <c r="I283" s="365" t="n">
        <f aca="false">F283*G283</f>
        <v>0.7945128</v>
      </c>
      <c r="J283" s="365"/>
      <c r="K283" s="365"/>
      <c r="L283" s="365"/>
      <c r="M283" s="365"/>
      <c r="N283" s="365"/>
      <c r="O283" s="575"/>
      <c r="P283" s="576"/>
      <c r="Q283" s="366"/>
      <c r="R283" s="577"/>
      <c r="S283" s="575"/>
      <c r="T283" s="576"/>
      <c r="U283" s="366"/>
      <c r="V283" s="577"/>
      <c r="W283" s="366"/>
      <c r="Y283" s="481"/>
    </row>
    <row r="284" s="37" customFormat="true" ht="25.5" hidden="true" customHeight="false" outlineLevel="0" collapsed="false">
      <c r="A284" s="570"/>
      <c r="B284" s="571"/>
      <c r="C284" s="572"/>
      <c r="D284" s="573" t="s">
        <v>321</v>
      </c>
      <c r="E284" s="574" t="s">
        <v>52</v>
      </c>
      <c r="F284" s="362" t="n">
        <v>27</v>
      </c>
      <c r="G284" s="363" t="n">
        <v>0.24</v>
      </c>
      <c r="H284" s="364"/>
      <c r="I284" s="365" t="n">
        <f aca="false">F284*G284</f>
        <v>6.48</v>
      </c>
      <c r="J284" s="365"/>
      <c r="K284" s="365"/>
      <c r="L284" s="365"/>
      <c r="M284" s="365"/>
      <c r="N284" s="365"/>
      <c r="O284" s="575"/>
      <c r="P284" s="576"/>
      <c r="Q284" s="366"/>
      <c r="R284" s="577"/>
      <c r="S284" s="575"/>
      <c r="T284" s="576"/>
      <c r="U284" s="366"/>
      <c r="V284" s="577"/>
      <c r="W284" s="366"/>
      <c r="Y284" s="481"/>
    </row>
    <row r="285" s="37" customFormat="true" ht="12.75" hidden="false" customHeight="false" outlineLevel="0" collapsed="false">
      <c r="A285" s="570"/>
      <c r="B285" s="571"/>
      <c r="C285" s="572"/>
      <c r="D285" s="573"/>
      <c r="E285" s="574"/>
      <c r="F285" s="362"/>
      <c r="G285" s="363"/>
      <c r="H285" s="364"/>
      <c r="I285" s="365"/>
      <c r="J285" s="365"/>
      <c r="K285" s="365"/>
      <c r="L285" s="365"/>
      <c r="M285" s="365"/>
      <c r="N285" s="365"/>
      <c r="O285" s="575"/>
      <c r="P285" s="576"/>
      <c r="Q285" s="366"/>
      <c r="R285" s="577"/>
      <c r="S285" s="575"/>
      <c r="T285" s="576"/>
      <c r="U285" s="366"/>
      <c r="V285" s="577"/>
      <c r="W285" s="366"/>
      <c r="Y285" s="481"/>
    </row>
    <row r="286" s="22" customFormat="true" ht="38.25" hidden="false" customHeight="false" outlineLevel="0" collapsed="false">
      <c r="A286" s="28" t="s">
        <v>27</v>
      </c>
      <c r="B286" s="61" t="s">
        <v>322</v>
      </c>
      <c r="C286" s="62" t="s">
        <v>93</v>
      </c>
      <c r="D286" s="29" t="s">
        <v>323</v>
      </c>
      <c r="E286" s="475" t="s">
        <v>59</v>
      </c>
      <c r="F286" s="218"/>
      <c r="G286" s="205"/>
      <c r="H286" s="205" t="n">
        <v>10</v>
      </c>
      <c r="I286" s="205" t="n">
        <v>10.06</v>
      </c>
      <c r="J286" s="205" t="n">
        <v>1.39</v>
      </c>
      <c r="K286" s="205" t="n">
        <f aca="false">I286+J286</f>
        <v>11.45</v>
      </c>
      <c r="L286" s="89" t="n">
        <f aca="false">I286*H286</f>
        <v>100.6</v>
      </c>
      <c r="M286" s="89" t="n">
        <f aca="false">J286*H286</f>
        <v>13.9</v>
      </c>
      <c r="N286" s="89" t="n">
        <f aca="false">L286+M286</f>
        <v>114.5</v>
      </c>
      <c r="O286" s="477" t="n">
        <f aca="false">N286*$O$8</f>
        <v>29.4265</v>
      </c>
      <c r="P286" s="88" t="n">
        <f aca="false">V286*Q286</f>
        <v>143.9265</v>
      </c>
      <c r="Q286" s="478" t="n">
        <v>1</v>
      </c>
      <c r="R286" s="479" t="n">
        <f aca="false">S286*V286</f>
        <v>0</v>
      </c>
      <c r="S286" s="480"/>
      <c r="T286" s="88" t="n">
        <f aca="false">U286*V286</f>
        <v>0</v>
      </c>
      <c r="U286" s="478"/>
      <c r="V286" s="479" t="n">
        <f aca="false">N286+O286</f>
        <v>143.9265</v>
      </c>
      <c r="W286" s="478" t="n">
        <f aca="false">Q286+S286+U286</f>
        <v>1</v>
      </c>
      <c r="X286" s="21"/>
      <c r="Y286" s="481"/>
      <c r="Z286" s="21"/>
      <c r="AA286" s="21"/>
      <c r="AB286" s="21"/>
    </row>
    <row r="287" s="37" customFormat="true" ht="12.75" hidden="false" customHeight="false" outlineLevel="0" collapsed="false">
      <c r="A287" s="570"/>
      <c r="B287" s="571"/>
      <c r="C287" s="572"/>
      <c r="D287" s="573"/>
      <c r="E287" s="574"/>
      <c r="F287" s="362"/>
      <c r="G287" s="363"/>
      <c r="H287" s="364"/>
      <c r="I287" s="365"/>
      <c r="J287" s="365"/>
      <c r="K287" s="365"/>
      <c r="L287" s="365"/>
      <c r="M287" s="365"/>
      <c r="N287" s="365"/>
      <c r="O287" s="575"/>
      <c r="P287" s="576"/>
      <c r="Q287" s="366"/>
      <c r="R287" s="577"/>
      <c r="S287" s="575"/>
      <c r="T287" s="576"/>
      <c r="U287" s="366"/>
      <c r="V287" s="577"/>
      <c r="W287" s="366"/>
      <c r="Y287" s="481"/>
    </row>
    <row r="288" s="311" customFormat="true" ht="15.75" hidden="false" customHeight="false" outlineLevel="0" collapsed="false">
      <c r="A288" s="552"/>
      <c r="B288" s="200"/>
      <c r="C288" s="306" t="n">
        <v>3</v>
      </c>
      <c r="D288" s="307" t="s">
        <v>324</v>
      </c>
      <c r="E288" s="553"/>
      <c r="F288" s="453"/>
      <c r="G288" s="196"/>
      <c r="H288" s="453"/>
      <c r="I288" s="196"/>
      <c r="J288" s="196"/>
      <c r="K288" s="196"/>
      <c r="L288" s="196"/>
      <c r="M288" s="196"/>
      <c r="N288" s="196"/>
      <c r="O288" s="199"/>
      <c r="P288" s="305"/>
      <c r="Q288" s="197"/>
      <c r="R288" s="198"/>
      <c r="S288" s="199"/>
      <c r="T288" s="305"/>
      <c r="U288" s="197"/>
      <c r="V288" s="195"/>
      <c r="W288" s="197"/>
      <c r="X288" s="310"/>
      <c r="Y288" s="481"/>
      <c r="Z288" s="310"/>
      <c r="AA288" s="310"/>
      <c r="AB288" s="310"/>
    </row>
    <row r="289" s="22" customFormat="true" ht="38.25" hidden="false" customHeight="false" outlineLevel="0" collapsed="false">
      <c r="A289" s="28" t="s">
        <v>27</v>
      </c>
      <c r="B289" s="61" t="s">
        <v>325</v>
      </c>
      <c r="C289" s="62" t="s">
        <v>112</v>
      </c>
      <c r="D289" s="29" t="s">
        <v>326</v>
      </c>
      <c r="E289" s="475" t="s">
        <v>45</v>
      </c>
      <c r="F289" s="218"/>
      <c r="G289" s="205"/>
      <c r="H289" s="205" t="n">
        <f aca="false">12.93*2</f>
        <v>25.86</v>
      </c>
      <c r="I289" s="205" t="n">
        <v>1.79</v>
      </c>
      <c r="J289" s="205" t="n">
        <v>2.22</v>
      </c>
      <c r="K289" s="205" t="n">
        <f aca="false">I289+J289</f>
        <v>4.01</v>
      </c>
      <c r="L289" s="89" t="n">
        <f aca="false">I289*H289</f>
        <v>46.2894</v>
      </c>
      <c r="M289" s="89" t="n">
        <f aca="false">J289*H289</f>
        <v>57.4092</v>
      </c>
      <c r="N289" s="89" t="n">
        <f aca="false">L289+M289</f>
        <v>103.6986</v>
      </c>
      <c r="O289" s="477" t="n">
        <f aca="false">N289*$O$8</f>
        <v>26.6505402</v>
      </c>
      <c r="P289" s="88" t="n">
        <f aca="false">V289*Q289</f>
        <v>130.3491402</v>
      </c>
      <c r="Q289" s="478" t="n">
        <v>1</v>
      </c>
      <c r="R289" s="479" t="n">
        <f aca="false">S289*V289</f>
        <v>0</v>
      </c>
      <c r="S289" s="480"/>
      <c r="T289" s="88" t="n">
        <f aca="false">U289*V289</f>
        <v>0</v>
      </c>
      <c r="U289" s="478"/>
      <c r="V289" s="479" t="n">
        <f aca="false">N289+O289</f>
        <v>130.3491402</v>
      </c>
      <c r="W289" s="478" t="n">
        <f aca="false">Q289+S289+U289</f>
        <v>1</v>
      </c>
      <c r="X289" s="21"/>
      <c r="Y289" s="481"/>
      <c r="Z289" s="21"/>
      <c r="AA289" s="21"/>
      <c r="AB289" s="21"/>
    </row>
    <row r="290" s="37" customFormat="true" ht="15" hidden="false" customHeight="true" outlineLevel="0" collapsed="false">
      <c r="A290" s="92"/>
      <c r="B290" s="93"/>
      <c r="C290" s="237"/>
      <c r="D290" s="236"/>
      <c r="E290" s="519"/>
      <c r="F290" s="221"/>
      <c r="G290" s="222"/>
      <c r="H290" s="223"/>
      <c r="I290" s="81"/>
      <c r="J290" s="81"/>
      <c r="K290" s="81"/>
      <c r="L290" s="81"/>
      <c r="M290" s="81"/>
      <c r="N290" s="81"/>
      <c r="O290" s="484"/>
      <c r="P290" s="80"/>
      <c r="Q290" s="82"/>
      <c r="R290" s="485"/>
      <c r="S290" s="484"/>
      <c r="T290" s="80"/>
      <c r="U290" s="82"/>
      <c r="V290" s="485"/>
      <c r="W290" s="82"/>
      <c r="Y290" s="481"/>
    </row>
    <row r="291" s="22" customFormat="true" ht="51" hidden="false" customHeight="false" outlineLevel="0" collapsed="false">
      <c r="A291" s="28" t="s">
        <v>41</v>
      </c>
      <c r="B291" s="61" t="n">
        <v>5982</v>
      </c>
      <c r="C291" s="62" t="s">
        <v>115</v>
      </c>
      <c r="D291" s="29" t="s">
        <v>327</v>
      </c>
      <c r="E291" s="475" t="s">
        <v>45</v>
      </c>
      <c r="F291" s="218"/>
      <c r="G291" s="205"/>
      <c r="H291" s="205" t="n">
        <f aca="false">12.93*2</f>
        <v>25.86</v>
      </c>
      <c r="I291" s="205" t="n">
        <v>3.5</v>
      </c>
      <c r="J291" s="205" t="n">
        <v>11.09</v>
      </c>
      <c r="K291" s="205" t="n">
        <f aca="false">I291+J291</f>
        <v>14.59</v>
      </c>
      <c r="L291" s="89" t="n">
        <f aca="false">I291*H291</f>
        <v>90.51</v>
      </c>
      <c r="M291" s="89" t="n">
        <f aca="false">J291*H291</f>
        <v>286.7874</v>
      </c>
      <c r="N291" s="89" t="n">
        <f aca="false">L291+M291</f>
        <v>377.2974</v>
      </c>
      <c r="O291" s="477" t="n">
        <f aca="false">N291*$O$8</f>
        <v>96.9654318</v>
      </c>
      <c r="P291" s="88" t="n">
        <f aca="false">V291*Q291</f>
        <v>474.2628318</v>
      </c>
      <c r="Q291" s="478" t="n">
        <v>1</v>
      </c>
      <c r="R291" s="479" t="n">
        <f aca="false">S291*V291</f>
        <v>0</v>
      </c>
      <c r="S291" s="480"/>
      <c r="T291" s="88" t="n">
        <f aca="false">U291*V291</f>
        <v>0</v>
      </c>
      <c r="U291" s="478"/>
      <c r="V291" s="479" t="n">
        <f aca="false">N291+O291</f>
        <v>474.2628318</v>
      </c>
      <c r="W291" s="478" t="n">
        <f aca="false">Q291+S291+U291</f>
        <v>1</v>
      </c>
      <c r="X291" s="21"/>
      <c r="Y291" s="481"/>
      <c r="Z291" s="21"/>
      <c r="AA291" s="21"/>
      <c r="AB291" s="21"/>
    </row>
    <row r="292" s="37" customFormat="true" ht="15" hidden="false" customHeight="true" outlineLevel="0" collapsed="false">
      <c r="A292" s="92"/>
      <c r="B292" s="93"/>
      <c r="C292" s="237"/>
      <c r="D292" s="236"/>
      <c r="E292" s="519"/>
      <c r="F292" s="221"/>
      <c r="G292" s="222"/>
      <c r="H292" s="223"/>
      <c r="I292" s="81"/>
      <c r="J292" s="81"/>
      <c r="K292" s="81"/>
      <c r="L292" s="81"/>
      <c r="M292" s="81"/>
      <c r="N292" s="81"/>
      <c r="O292" s="484"/>
      <c r="P292" s="80"/>
      <c r="Q292" s="82"/>
      <c r="R292" s="485"/>
      <c r="S292" s="484"/>
      <c r="T292" s="80"/>
      <c r="U292" s="82"/>
      <c r="V292" s="485"/>
      <c r="W292" s="82"/>
      <c r="Y292" s="481"/>
    </row>
    <row r="293" s="22" customFormat="true" ht="38.25" hidden="false" customHeight="false" outlineLevel="0" collapsed="false">
      <c r="A293" s="28"/>
      <c r="B293" s="61"/>
      <c r="C293" s="62" t="s">
        <v>328</v>
      </c>
      <c r="D293" s="29" t="s">
        <v>329</v>
      </c>
      <c r="E293" s="475" t="s">
        <v>330</v>
      </c>
      <c r="F293" s="218"/>
      <c r="G293" s="205"/>
      <c r="H293" s="205" t="n">
        <v>17.33</v>
      </c>
      <c r="I293" s="205" t="n">
        <v>1.4</v>
      </c>
      <c r="J293" s="205" t="n">
        <v>2.42</v>
      </c>
      <c r="K293" s="205" t="n">
        <f aca="false">I293+J293</f>
        <v>3.82</v>
      </c>
      <c r="L293" s="89" t="n">
        <f aca="false">I293*H293</f>
        <v>24.262</v>
      </c>
      <c r="M293" s="89" t="n">
        <f aca="false">J293*H293</f>
        <v>41.9386</v>
      </c>
      <c r="N293" s="89" t="n">
        <f aca="false">L293+M293</f>
        <v>66.2006</v>
      </c>
      <c r="O293" s="477" t="n">
        <f aca="false">N293*$O$8</f>
        <v>17.0135542</v>
      </c>
      <c r="P293" s="88" t="n">
        <f aca="false">V293*Q293</f>
        <v>83.2141542</v>
      </c>
      <c r="Q293" s="478" t="n">
        <v>1</v>
      </c>
      <c r="R293" s="479" t="n">
        <f aca="false">S293*V293</f>
        <v>0</v>
      </c>
      <c r="S293" s="480"/>
      <c r="T293" s="88" t="n">
        <f aca="false">U293*V293</f>
        <v>0</v>
      </c>
      <c r="U293" s="478"/>
      <c r="V293" s="479" t="n">
        <f aca="false">N293+O293</f>
        <v>83.2141542</v>
      </c>
      <c r="W293" s="478" t="n">
        <f aca="false">Q293+S293+U293</f>
        <v>1</v>
      </c>
      <c r="X293" s="21"/>
      <c r="Y293" s="481"/>
      <c r="Z293" s="21"/>
      <c r="AA293" s="21"/>
      <c r="AB293" s="21"/>
    </row>
    <row r="294" s="37" customFormat="true" ht="15" hidden="false" customHeight="true" outlineLevel="0" collapsed="false">
      <c r="A294" s="92"/>
      <c r="B294" s="93"/>
      <c r="C294" s="237"/>
      <c r="D294" s="236"/>
      <c r="E294" s="519"/>
      <c r="F294" s="221"/>
      <c r="G294" s="222"/>
      <c r="H294" s="223"/>
      <c r="I294" s="81"/>
      <c r="J294" s="81"/>
      <c r="K294" s="81"/>
      <c r="L294" s="81"/>
      <c r="M294" s="81"/>
      <c r="N294" s="81"/>
      <c r="O294" s="484"/>
      <c r="P294" s="80"/>
      <c r="Q294" s="82"/>
      <c r="R294" s="485"/>
      <c r="S294" s="484"/>
      <c r="T294" s="80"/>
      <c r="U294" s="82"/>
      <c r="V294" s="485"/>
      <c r="W294" s="82"/>
      <c r="Y294" s="481"/>
    </row>
    <row r="295" s="22" customFormat="true" ht="51" hidden="false" customHeight="false" outlineLevel="0" collapsed="false">
      <c r="A295" s="28"/>
      <c r="B295" s="61" t="s">
        <v>331</v>
      </c>
      <c r="C295" s="62" t="s">
        <v>332</v>
      </c>
      <c r="D295" s="29" t="s">
        <v>333</v>
      </c>
      <c r="E295" s="475" t="s">
        <v>334</v>
      </c>
      <c r="F295" s="218"/>
      <c r="G295" s="205"/>
      <c r="H295" s="205" t="n">
        <v>80</v>
      </c>
      <c r="I295" s="205" t="n">
        <v>282.24</v>
      </c>
      <c r="J295" s="205" t="n">
        <v>0</v>
      </c>
      <c r="K295" s="205" t="n">
        <f aca="false">I295+J295</f>
        <v>282.24</v>
      </c>
      <c r="L295" s="89" t="n">
        <f aca="false">I295*H295</f>
        <v>22579.2</v>
      </c>
      <c r="M295" s="89" t="n">
        <f aca="false">J295*H295</f>
        <v>0</v>
      </c>
      <c r="N295" s="89" t="n">
        <f aca="false">L295+M295</f>
        <v>22579.2</v>
      </c>
      <c r="O295" s="477" t="n">
        <f aca="false">N295*$O$8</f>
        <v>5802.8544</v>
      </c>
      <c r="P295" s="88" t="n">
        <f aca="false">V295*Q295</f>
        <v>0</v>
      </c>
      <c r="Q295" s="478"/>
      <c r="R295" s="479" t="n">
        <f aca="false">S295*V295</f>
        <v>28382.0544</v>
      </c>
      <c r="S295" s="480" t="n">
        <v>1</v>
      </c>
      <c r="T295" s="88" t="n">
        <f aca="false">U295*V295</f>
        <v>0</v>
      </c>
      <c r="U295" s="478"/>
      <c r="V295" s="479" t="n">
        <f aca="false">N295+O295</f>
        <v>28382.0544</v>
      </c>
      <c r="W295" s="478" t="n">
        <f aca="false">Q295+S295+U295</f>
        <v>1</v>
      </c>
      <c r="X295" s="21"/>
      <c r="Y295" s="481"/>
      <c r="Z295" s="21"/>
      <c r="AA295" s="21"/>
      <c r="AB295" s="21"/>
    </row>
    <row r="296" s="37" customFormat="true" ht="15" hidden="false" customHeight="true" outlineLevel="0" collapsed="false">
      <c r="A296" s="92"/>
      <c r="B296" s="93"/>
      <c r="C296" s="237"/>
      <c r="D296" s="236"/>
      <c r="E296" s="519"/>
      <c r="F296" s="221"/>
      <c r="G296" s="222"/>
      <c r="H296" s="223"/>
      <c r="I296" s="81"/>
      <c r="J296" s="81"/>
      <c r="K296" s="81"/>
      <c r="L296" s="81"/>
      <c r="M296" s="81"/>
      <c r="N296" s="81"/>
      <c r="O296" s="484"/>
      <c r="P296" s="80"/>
      <c r="Q296" s="82"/>
      <c r="R296" s="485"/>
      <c r="S296" s="484"/>
      <c r="T296" s="80"/>
      <c r="U296" s="82"/>
      <c r="V296" s="485"/>
      <c r="W296" s="82"/>
      <c r="Y296" s="481"/>
    </row>
    <row r="297" s="311" customFormat="true" ht="15.75" hidden="false" customHeight="false" outlineLevel="0" collapsed="false">
      <c r="A297" s="552"/>
      <c r="B297" s="200"/>
      <c r="C297" s="306" t="n">
        <v>4</v>
      </c>
      <c r="D297" s="307" t="s">
        <v>335</v>
      </c>
      <c r="E297" s="553"/>
      <c r="F297" s="453"/>
      <c r="G297" s="196"/>
      <c r="H297" s="453" t="n">
        <v>1</v>
      </c>
      <c r="I297" s="196"/>
      <c r="J297" s="196"/>
      <c r="K297" s="196"/>
      <c r="L297" s="196"/>
      <c r="M297" s="196"/>
      <c r="N297" s="196"/>
      <c r="O297" s="199"/>
      <c r="P297" s="305"/>
      <c r="Q297" s="197"/>
      <c r="R297" s="198"/>
      <c r="S297" s="199"/>
      <c r="T297" s="305"/>
      <c r="U297" s="197"/>
      <c r="V297" s="195"/>
      <c r="W297" s="197"/>
      <c r="X297" s="310"/>
      <c r="Y297" s="481"/>
      <c r="Z297" s="310"/>
      <c r="AA297" s="310"/>
      <c r="AB297" s="310"/>
    </row>
    <row r="298" s="22" customFormat="true" ht="63.75" hidden="false" customHeight="false" outlineLevel="0" collapsed="false">
      <c r="A298" s="28" t="s">
        <v>41</v>
      </c>
      <c r="B298" s="61" t="s">
        <v>336</v>
      </c>
      <c r="C298" s="62" t="s">
        <v>160</v>
      </c>
      <c r="D298" s="29" t="s">
        <v>337</v>
      </c>
      <c r="E298" s="475" t="s">
        <v>45</v>
      </c>
      <c r="F298" s="218"/>
      <c r="G298" s="205"/>
      <c r="H298" s="205" t="n">
        <v>3.19</v>
      </c>
      <c r="I298" s="205" t="n">
        <f aca="false">SUM(I299)</f>
        <v>62.68</v>
      </c>
      <c r="J298" s="205" t="n">
        <f aca="false">SUM(J299:J299)</f>
        <v>0</v>
      </c>
      <c r="K298" s="205" t="n">
        <f aca="false">I298+J298</f>
        <v>62.68</v>
      </c>
      <c r="L298" s="89" t="n">
        <f aca="false">I298*H298</f>
        <v>199.9492</v>
      </c>
      <c r="M298" s="89" t="n">
        <f aca="false">J298*H298</f>
        <v>0</v>
      </c>
      <c r="N298" s="89" t="n">
        <f aca="false">L298+M298</f>
        <v>199.9492</v>
      </c>
      <c r="O298" s="477" t="n">
        <f aca="false">N298*$O$8</f>
        <v>51.3869444</v>
      </c>
      <c r="P298" s="88" t="n">
        <f aca="false">V298*Q298</f>
        <v>0</v>
      </c>
      <c r="Q298" s="478"/>
      <c r="R298" s="479" t="n">
        <f aca="false">S298*V298</f>
        <v>251.3361444</v>
      </c>
      <c r="S298" s="480" t="n">
        <v>1</v>
      </c>
      <c r="T298" s="88" t="n">
        <f aca="false">U298*V298</f>
        <v>0</v>
      </c>
      <c r="U298" s="478"/>
      <c r="V298" s="479" t="n">
        <f aca="false">N298+O298</f>
        <v>251.3361444</v>
      </c>
      <c r="W298" s="478" t="n">
        <f aca="false">Q298+S298+U298</f>
        <v>1</v>
      </c>
      <c r="X298" s="21"/>
      <c r="Y298" s="481"/>
      <c r="Z298" s="21"/>
      <c r="AA298" s="21"/>
      <c r="AB298" s="21"/>
    </row>
    <row r="299" s="37" customFormat="true" ht="63.75" hidden="true" customHeight="false" outlineLevel="0" collapsed="false">
      <c r="A299" s="32"/>
      <c r="B299" s="93"/>
      <c r="C299" s="237"/>
      <c r="D299" s="236" t="str">
        <f aca="false">D298</f>
        <v>FORRO DE GESSO acartonado removível, apoiados em perfis metálicos tipo "T" suspensos por pendurais rígidos (comprimento: 0,65 m / espessura: 12,5 mm / largura: 0,65 m) - a instalar na distribuição (secretaria, banheiros e copa), no malote/espedição (secretaria e banheiros), na direção do Fórum (secretarias, banheiros, copa e gabinete) e nos corredores de acesso (laterias da escada).</v>
      </c>
      <c r="E299" s="519" t="s">
        <v>45</v>
      </c>
      <c r="F299" s="221" t="n">
        <v>1</v>
      </c>
      <c r="G299" s="222" t="n">
        <v>62.68</v>
      </c>
      <c r="H299" s="223"/>
      <c r="I299" s="81" t="n">
        <f aca="false">F299*G299</f>
        <v>62.68</v>
      </c>
      <c r="J299" s="81"/>
      <c r="K299" s="81"/>
      <c r="L299" s="81"/>
      <c r="M299" s="81"/>
      <c r="N299" s="81"/>
      <c r="O299" s="484"/>
      <c r="P299" s="80"/>
      <c r="Q299" s="82"/>
      <c r="R299" s="485"/>
      <c r="S299" s="484"/>
      <c r="T299" s="80"/>
      <c r="U299" s="82"/>
      <c r="V299" s="546"/>
      <c r="W299" s="82"/>
      <c r="Y299" s="481"/>
    </row>
    <row r="300" s="37" customFormat="true" ht="12.75" hidden="false" customHeight="false" outlineLevel="0" collapsed="false">
      <c r="A300" s="32"/>
      <c r="B300" s="93"/>
      <c r="C300" s="237"/>
      <c r="D300" s="236"/>
      <c r="E300" s="519"/>
      <c r="F300" s="221"/>
      <c r="G300" s="222"/>
      <c r="H300" s="223"/>
      <c r="I300" s="81"/>
      <c r="J300" s="81"/>
      <c r="K300" s="81"/>
      <c r="L300" s="81"/>
      <c r="M300" s="81"/>
      <c r="N300" s="81"/>
      <c r="O300" s="484"/>
      <c r="P300" s="80"/>
      <c r="Q300" s="82"/>
      <c r="R300" s="485"/>
      <c r="S300" s="484"/>
      <c r="T300" s="80"/>
      <c r="U300" s="82"/>
      <c r="V300" s="546"/>
      <c r="W300" s="82"/>
      <c r="Y300" s="481"/>
    </row>
    <row r="301" s="311" customFormat="true" ht="15.75" hidden="false" customHeight="false" outlineLevel="0" collapsed="false">
      <c r="A301" s="552"/>
      <c r="B301" s="200"/>
      <c r="C301" s="306" t="n">
        <v>5</v>
      </c>
      <c r="D301" s="307" t="s">
        <v>338</v>
      </c>
      <c r="E301" s="553"/>
      <c r="F301" s="453"/>
      <c r="G301" s="196"/>
      <c r="H301" s="453"/>
      <c r="I301" s="196"/>
      <c r="J301" s="196"/>
      <c r="K301" s="196"/>
      <c r="L301" s="196"/>
      <c r="M301" s="196"/>
      <c r="N301" s="196"/>
      <c r="O301" s="199"/>
      <c r="P301" s="305"/>
      <c r="Q301" s="197"/>
      <c r="R301" s="198"/>
      <c r="S301" s="199"/>
      <c r="T301" s="305"/>
      <c r="U301" s="197"/>
      <c r="V301" s="195"/>
      <c r="W301" s="197"/>
      <c r="X301" s="310"/>
      <c r="Y301" s="481"/>
      <c r="Z301" s="310"/>
      <c r="AA301" s="310"/>
      <c r="AB301" s="310"/>
    </row>
    <row r="302" s="22" customFormat="true" ht="38.25" hidden="false" customHeight="false" outlineLevel="0" collapsed="false">
      <c r="A302" s="28" t="s">
        <v>27</v>
      </c>
      <c r="B302" s="61" t="s">
        <v>339</v>
      </c>
      <c r="C302" s="62" t="s">
        <v>170</v>
      </c>
      <c r="D302" s="29" t="s">
        <v>340</v>
      </c>
      <c r="E302" s="475" t="s">
        <v>45</v>
      </c>
      <c r="F302" s="218"/>
      <c r="G302" s="205"/>
      <c r="H302" s="205" t="n">
        <v>55.96</v>
      </c>
      <c r="I302" s="205" t="n">
        <v>11.48</v>
      </c>
      <c r="J302" s="205" t="n">
        <v>6.27</v>
      </c>
      <c r="K302" s="205" t="n">
        <f aca="false">I302+J302</f>
        <v>17.75</v>
      </c>
      <c r="L302" s="89" t="n">
        <f aca="false">I302*H302</f>
        <v>642.4208</v>
      </c>
      <c r="M302" s="89" t="n">
        <f aca="false">J302*H302</f>
        <v>350.8692</v>
      </c>
      <c r="N302" s="89" t="n">
        <f aca="false">L302+M302</f>
        <v>993.29</v>
      </c>
      <c r="O302" s="477" t="n">
        <f aca="false">N302*$O$8</f>
        <v>255.27553</v>
      </c>
      <c r="P302" s="88" t="n">
        <f aca="false">V302*Q302</f>
        <v>0</v>
      </c>
      <c r="Q302" s="478"/>
      <c r="R302" s="479" t="n">
        <f aca="false">S302*V302</f>
        <v>1248.56553</v>
      </c>
      <c r="S302" s="480" t="n">
        <v>1</v>
      </c>
      <c r="T302" s="88" t="n">
        <f aca="false">U302*V302</f>
        <v>0</v>
      </c>
      <c r="U302" s="478"/>
      <c r="V302" s="479" t="n">
        <f aca="false">N302+O302</f>
        <v>1248.56553</v>
      </c>
      <c r="W302" s="478" t="n">
        <f aca="false">Q302+S302+U302</f>
        <v>1</v>
      </c>
      <c r="X302" s="21"/>
      <c r="Y302" s="481"/>
      <c r="Z302" s="21"/>
      <c r="AA302" s="21"/>
      <c r="AB302" s="21"/>
    </row>
    <row r="303" s="37" customFormat="true" ht="12.75" hidden="false" customHeight="false" outlineLevel="0" collapsed="false">
      <c r="A303" s="548"/>
      <c r="B303" s="93"/>
      <c r="C303" s="549"/>
      <c r="D303" s="236"/>
      <c r="E303" s="546"/>
      <c r="F303" s="221"/>
      <c r="G303" s="221"/>
      <c r="H303" s="221"/>
      <c r="I303" s="221"/>
      <c r="J303" s="221"/>
      <c r="K303" s="221"/>
      <c r="L303" s="221"/>
      <c r="M303" s="221"/>
      <c r="N303" s="221"/>
      <c r="O303" s="550"/>
      <c r="P303" s="378"/>
      <c r="Q303" s="352"/>
      <c r="R303" s="546"/>
      <c r="S303" s="550"/>
      <c r="T303" s="378"/>
      <c r="U303" s="352"/>
      <c r="V303" s="546"/>
      <c r="W303" s="352"/>
      <c r="Y303" s="481"/>
    </row>
    <row r="304" s="22" customFormat="true" ht="51" hidden="false" customHeight="false" outlineLevel="0" collapsed="false">
      <c r="A304" s="28" t="s">
        <v>27</v>
      </c>
      <c r="B304" s="61" t="n">
        <v>84162</v>
      </c>
      <c r="C304" s="62" t="s">
        <v>173</v>
      </c>
      <c r="D304" s="29" t="s">
        <v>341</v>
      </c>
      <c r="E304" s="475" t="s">
        <v>80</v>
      </c>
      <c r="F304" s="218"/>
      <c r="G304" s="205"/>
      <c r="H304" s="205" t="n">
        <v>160.33</v>
      </c>
      <c r="I304" s="205" t="n">
        <v>7.8</v>
      </c>
      <c r="J304" s="205" t="n">
        <v>3.33</v>
      </c>
      <c r="K304" s="205" t="n">
        <f aca="false">I304+J304</f>
        <v>11.13</v>
      </c>
      <c r="L304" s="89" t="n">
        <f aca="false">I304*H304</f>
        <v>1250.574</v>
      </c>
      <c r="M304" s="89" t="n">
        <f aca="false">J304*H304</f>
        <v>533.8989</v>
      </c>
      <c r="N304" s="89" t="n">
        <f aca="false">L304+M304</f>
        <v>1784.4729</v>
      </c>
      <c r="O304" s="477" t="n">
        <f aca="false">N304*$O$8</f>
        <v>458.6095353</v>
      </c>
      <c r="P304" s="88" t="n">
        <f aca="false">V304*Q304</f>
        <v>2243.0824353</v>
      </c>
      <c r="Q304" s="478" t="n">
        <v>1</v>
      </c>
      <c r="R304" s="479" t="n">
        <f aca="false">S304*V304</f>
        <v>0</v>
      </c>
      <c r="S304" s="480"/>
      <c r="T304" s="88" t="n">
        <f aca="false">U304*V304</f>
        <v>0</v>
      </c>
      <c r="U304" s="478"/>
      <c r="V304" s="479" t="n">
        <f aca="false">N304+O304</f>
        <v>2243.0824353</v>
      </c>
      <c r="W304" s="478" t="n">
        <f aca="false">Q304+S304+U304</f>
        <v>1</v>
      </c>
      <c r="X304" s="21"/>
      <c r="Y304" s="481"/>
      <c r="Z304" s="21"/>
      <c r="AA304" s="21"/>
      <c r="AB304" s="21"/>
    </row>
    <row r="305" s="493" customFormat="true" ht="12.75" hidden="false" customHeight="false" outlineLevel="0" collapsed="false">
      <c r="A305" s="32"/>
      <c r="B305" s="110"/>
      <c r="C305" s="94"/>
      <c r="D305" s="95"/>
      <c r="E305" s="402"/>
      <c r="F305" s="380"/>
      <c r="G305" s="381"/>
      <c r="H305" s="382"/>
      <c r="I305" s="383"/>
      <c r="J305" s="384"/>
      <c r="K305" s="384"/>
      <c r="L305" s="383"/>
      <c r="M305" s="384"/>
      <c r="N305" s="384"/>
      <c r="O305" s="578"/>
      <c r="P305" s="579"/>
      <c r="Q305" s="386"/>
      <c r="R305" s="580"/>
      <c r="S305" s="578"/>
      <c r="T305" s="579"/>
      <c r="U305" s="386"/>
      <c r="V305" s="580"/>
      <c r="W305" s="386"/>
      <c r="X305" s="119"/>
      <c r="Y305" s="481"/>
      <c r="Z305" s="119"/>
      <c r="AA305" s="119"/>
      <c r="AB305" s="119"/>
      <c r="AC305" s="120"/>
      <c r="AD305" s="120"/>
      <c r="AE305" s="121"/>
      <c r="AF305" s="121"/>
    </row>
    <row r="306" s="22" customFormat="true" ht="51" hidden="false" customHeight="false" outlineLevel="0" collapsed="false">
      <c r="A306" s="28" t="s">
        <v>71</v>
      </c>
      <c r="B306" s="61" t="s">
        <v>342</v>
      </c>
      <c r="C306" s="62" t="s">
        <v>176</v>
      </c>
      <c r="D306" s="29" t="s">
        <v>343</v>
      </c>
      <c r="E306" s="475" t="s">
        <v>80</v>
      </c>
      <c r="F306" s="218"/>
      <c r="G306" s="205"/>
      <c r="H306" s="205" t="n">
        <v>4.4</v>
      </c>
      <c r="I306" s="205" t="n">
        <f aca="false">ROUND(SUM(I307:I311),2)</f>
        <v>61.52</v>
      </c>
      <c r="J306" s="205" t="n">
        <f aca="false">ROUND(SUM(J307:J311),2)</f>
        <v>0.35</v>
      </c>
      <c r="K306" s="205" t="n">
        <f aca="false">I306+J306</f>
        <v>61.87</v>
      </c>
      <c r="L306" s="89" t="n">
        <f aca="false">I306*H306</f>
        <v>270.688</v>
      </c>
      <c r="M306" s="89" t="n">
        <f aca="false">J306*H306</f>
        <v>1.54</v>
      </c>
      <c r="N306" s="89" t="n">
        <f aca="false">M306+L306</f>
        <v>272.228</v>
      </c>
      <c r="O306" s="477" t="n">
        <f aca="false">N306*$O$8</f>
        <v>69.962596</v>
      </c>
      <c r="P306" s="88" t="n">
        <f aca="false">V306*Q306</f>
        <v>0</v>
      </c>
      <c r="Q306" s="478"/>
      <c r="R306" s="479" t="n">
        <f aca="false">S306*V306</f>
        <v>342.190596</v>
      </c>
      <c r="S306" s="480" t="n">
        <v>1</v>
      </c>
      <c r="T306" s="88" t="n">
        <f aca="false">U306*V306</f>
        <v>0</v>
      </c>
      <c r="U306" s="478"/>
      <c r="V306" s="479" t="n">
        <f aca="false">O306+N306</f>
        <v>342.190596</v>
      </c>
      <c r="W306" s="478" t="n">
        <f aca="false">Q306+S306+U306</f>
        <v>1</v>
      </c>
      <c r="X306" s="21"/>
      <c r="Y306" s="481"/>
      <c r="Z306" s="21"/>
      <c r="AA306" s="21"/>
      <c r="AB306" s="21"/>
    </row>
    <row r="307" s="37" customFormat="true" ht="12.75" hidden="true" customHeight="false" outlineLevel="0" collapsed="false">
      <c r="A307" s="570"/>
      <c r="B307" s="571"/>
      <c r="C307" s="572"/>
      <c r="D307" s="573" t="s">
        <v>47</v>
      </c>
      <c r="E307" s="574" t="s">
        <v>30</v>
      </c>
      <c r="F307" s="362" t="n">
        <v>0.0375</v>
      </c>
      <c r="G307" s="363" t="n">
        <v>9.21</v>
      </c>
      <c r="H307" s="364"/>
      <c r="I307" s="365"/>
      <c r="J307" s="365" t="n">
        <f aca="false">F307*G307</f>
        <v>0.345375</v>
      </c>
      <c r="K307" s="365"/>
      <c r="L307" s="365"/>
      <c r="M307" s="365"/>
      <c r="N307" s="365"/>
      <c r="O307" s="575"/>
      <c r="P307" s="576"/>
      <c r="Q307" s="366"/>
      <c r="R307" s="577"/>
      <c r="S307" s="575"/>
      <c r="T307" s="576"/>
      <c r="U307" s="366"/>
      <c r="V307" s="577"/>
      <c r="W307" s="366"/>
      <c r="Y307" s="481"/>
    </row>
    <row r="308" s="37" customFormat="true" ht="12.75" hidden="true" customHeight="false" outlineLevel="0" collapsed="false">
      <c r="A308" s="570"/>
      <c r="B308" s="571"/>
      <c r="C308" s="572"/>
      <c r="D308" s="573" t="s">
        <v>319</v>
      </c>
      <c r="E308" s="574" t="s">
        <v>117</v>
      </c>
      <c r="F308" s="362" t="n">
        <v>0.6825</v>
      </c>
      <c r="G308" s="363" t="n">
        <v>0.32</v>
      </c>
      <c r="H308" s="364"/>
      <c r="I308" s="365" t="n">
        <f aca="false">F308*G308</f>
        <v>0.2184</v>
      </c>
      <c r="J308" s="365"/>
      <c r="K308" s="365"/>
      <c r="L308" s="365"/>
      <c r="M308" s="365"/>
      <c r="N308" s="365"/>
      <c r="O308" s="575"/>
      <c r="P308" s="576"/>
      <c r="Q308" s="366"/>
      <c r="R308" s="577"/>
      <c r="S308" s="575"/>
      <c r="T308" s="576"/>
      <c r="U308" s="366"/>
      <c r="V308" s="577"/>
      <c r="W308" s="366"/>
      <c r="Y308" s="481"/>
    </row>
    <row r="309" s="37" customFormat="true" ht="12.75" hidden="true" customHeight="false" outlineLevel="0" collapsed="false">
      <c r="A309" s="570"/>
      <c r="B309" s="571"/>
      <c r="C309" s="572"/>
      <c r="D309" s="573" t="s">
        <v>140</v>
      </c>
      <c r="E309" s="574" t="s">
        <v>117</v>
      </c>
      <c r="F309" s="362" t="n">
        <v>1.36875</v>
      </c>
      <c r="G309" s="363" t="n">
        <v>0.44</v>
      </c>
      <c r="H309" s="364"/>
      <c r="I309" s="365" t="n">
        <f aca="false">F309*G309</f>
        <v>0.60225</v>
      </c>
      <c r="J309" s="365"/>
      <c r="K309" s="365"/>
      <c r="L309" s="365"/>
      <c r="M309" s="365"/>
      <c r="N309" s="365"/>
      <c r="O309" s="575"/>
      <c r="P309" s="576"/>
      <c r="Q309" s="366"/>
      <c r="R309" s="577"/>
      <c r="S309" s="575"/>
      <c r="T309" s="576"/>
      <c r="U309" s="366"/>
      <c r="V309" s="577"/>
      <c r="W309" s="366"/>
      <c r="Y309" s="481"/>
    </row>
    <row r="310" s="37" customFormat="true" ht="14.25" hidden="true" customHeight="false" outlineLevel="0" collapsed="false">
      <c r="A310" s="570"/>
      <c r="B310" s="571"/>
      <c r="C310" s="572"/>
      <c r="D310" s="573" t="s">
        <v>320</v>
      </c>
      <c r="E310" s="574" t="s">
        <v>344</v>
      </c>
      <c r="F310" s="362" t="n">
        <v>0.004575</v>
      </c>
      <c r="G310" s="363" t="n">
        <v>54.27</v>
      </c>
      <c r="H310" s="364"/>
      <c r="I310" s="365" t="n">
        <f aca="false">F310*G310</f>
        <v>0.24828525</v>
      </c>
      <c r="J310" s="365"/>
      <c r="K310" s="365"/>
      <c r="L310" s="365"/>
      <c r="M310" s="365"/>
      <c r="N310" s="365"/>
      <c r="O310" s="575"/>
      <c r="P310" s="576"/>
      <c r="Q310" s="366"/>
      <c r="R310" s="577"/>
      <c r="S310" s="575"/>
      <c r="T310" s="576"/>
      <c r="U310" s="366"/>
      <c r="V310" s="577"/>
      <c r="W310" s="366"/>
      <c r="Y310" s="481"/>
    </row>
    <row r="311" s="37" customFormat="true" ht="25.5" hidden="true" customHeight="false" outlineLevel="0" collapsed="false">
      <c r="A311" s="570"/>
      <c r="B311" s="571"/>
      <c r="C311" s="572"/>
      <c r="D311" s="573" t="s">
        <v>345</v>
      </c>
      <c r="E311" s="574" t="s">
        <v>80</v>
      </c>
      <c r="F311" s="362" t="n">
        <v>1</v>
      </c>
      <c r="G311" s="363" t="n">
        <v>59.45</v>
      </c>
      <c r="H311" s="364"/>
      <c r="I311" s="365" t="n">
        <v>60.45</v>
      </c>
      <c r="J311" s="365"/>
      <c r="K311" s="365"/>
      <c r="L311" s="365"/>
      <c r="M311" s="365"/>
      <c r="N311" s="365"/>
      <c r="O311" s="575"/>
      <c r="P311" s="576"/>
      <c r="Q311" s="366"/>
      <c r="R311" s="577"/>
      <c r="S311" s="575"/>
      <c r="T311" s="576"/>
      <c r="U311" s="366"/>
      <c r="V311" s="577"/>
      <c r="W311" s="366"/>
      <c r="Y311" s="481"/>
    </row>
    <row r="312" s="37" customFormat="true" ht="12.75" hidden="false" customHeight="false" outlineLevel="0" collapsed="false">
      <c r="A312" s="570"/>
      <c r="B312" s="571"/>
      <c r="C312" s="572"/>
      <c r="D312" s="573"/>
      <c r="E312" s="574"/>
      <c r="F312" s="362"/>
      <c r="G312" s="363"/>
      <c r="H312" s="364"/>
      <c r="I312" s="365"/>
      <c r="J312" s="365"/>
      <c r="K312" s="365"/>
      <c r="L312" s="365"/>
      <c r="M312" s="365"/>
      <c r="N312" s="365"/>
      <c r="O312" s="575"/>
      <c r="P312" s="576"/>
      <c r="Q312" s="366"/>
      <c r="R312" s="577"/>
      <c r="S312" s="575"/>
      <c r="T312" s="576"/>
      <c r="U312" s="366"/>
      <c r="V312" s="577"/>
      <c r="W312" s="366"/>
      <c r="Y312" s="481"/>
    </row>
    <row r="313" s="37" customFormat="true" ht="12.75" hidden="false" customHeight="false" outlineLevel="0" collapsed="false">
      <c r="A313" s="548"/>
      <c r="B313" s="93"/>
      <c r="C313" s="549"/>
      <c r="D313" s="236"/>
      <c r="E313" s="546"/>
      <c r="F313" s="221"/>
      <c r="G313" s="221"/>
      <c r="H313" s="221"/>
      <c r="I313" s="221"/>
      <c r="J313" s="221"/>
      <c r="K313" s="221"/>
      <c r="L313" s="221"/>
      <c r="M313" s="221"/>
      <c r="N313" s="221"/>
      <c r="O313" s="550"/>
      <c r="P313" s="378"/>
      <c r="Q313" s="352"/>
      <c r="R313" s="546"/>
      <c r="S313" s="550"/>
      <c r="T313" s="378"/>
      <c r="U313" s="352"/>
      <c r="V313" s="546"/>
      <c r="W313" s="352"/>
      <c r="Y313" s="481"/>
    </row>
    <row r="314" s="22" customFormat="true" ht="25.5" hidden="false" customHeight="false" outlineLevel="0" collapsed="false">
      <c r="A314" s="28" t="s">
        <v>41</v>
      </c>
      <c r="B314" s="61" t="s">
        <v>346</v>
      </c>
      <c r="C314" s="62" t="s">
        <v>179</v>
      </c>
      <c r="D314" s="29" t="s">
        <v>347</v>
      </c>
      <c r="E314" s="475" t="s">
        <v>45</v>
      </c>
      <c r="F314" s="218"/>
      <c r="G314" s="205"/>
      <c r="H314" s="205" t="n">
        <v>164.62</v>
      </c>
      <c r="I314" s="205" t="n">
        <f aca="false">ROUND(SUM(I315:I318),2)</f>
        <v>36.52</v>
      </c>
      <c r="J314" s="205" t="n">
        <f aca="false">ROUND(SUM(J315:J316),2)</f>
        <v>3.77</v>
      </c>
      <c r="K314" s="205" t="n">
        <f aca="false">I314+J314</f>
        <v>40.29</v>
      </c>
      <c r="L314" s="89" t="n">
        <f aca="false">I314*H314</f>
        <v>6011.9224</v>
      </c>
      <c r="M314" s="89" t="n">
        <f aca="false">J314*H314</f>
        <v>620.6174</v>
      </c>
      <c r="N314" s="89" t="n">
        <f aca="false">M314+L314</f>
        <v>6632.5398</v>
      </c>
      <c r="O314" s="477" t="n">
        <f aca="false">N314*$O$8</f>
        <v>1704.5627286</v>
      </c>
      <c r="P314" s="88" t="n">
        <f aca="false">V314*Q314</f>
        <v>0</v>
      </c>
      <c r="Q314" s="478"/>
      <c r="R314" s="479" t="n">
        <f aca="false">S314*V314</f>
        <v>8337.1025286</v>
      </c>
      <c r="S314" s="480" t="n">
        <v>1</v>
      </c>
      <c r="T314" s="88" t="n">
        <f aca="false">U314*V314</f>
        <v>0</v>
      </c>
      <c r="U314" s="478"/>
      <c r="V314" s="479" t="n">
        <f aca="false">O314+N314</f>
        <v>8337.1025286</v>
      </c>
      <c r="W314" s="478" t="n">
        <f aca="false">Q314+S314+U314</f>
        <v>1</v>
      </c>
      <c r="X314" s="21"/>
      <c r="Y314" s="481"/>
      <c r="Z314" s="21"/>
      <c r="AA314" s="21"/>
      <c r="AB314" s="21"/>
    </row>
    <row r="315" s="493" customFormat="true" ht="12.75" hidden="true" customHeight="false" outlineLevel="0" collapsed="false">
      <c r="A315" s="32"/>
      <c r="B315" s="110"/>
      <c r="C315" s="94"/>
      <c r="D315" s="95" t="s">
        <v>77</v>
      </c>
      <c r="E315" s="402" t="s">
        <v>30</v>
      </c>
      <c r="F315" s="380" t="n">
        <v>0.17</v>
      </c>
      <c r="G315" s="381" t="n">
        <v>12.95</v>
      </c>
      <c r="H315" s="382"/>
      <c r="I315" s="383"/>
      <c r="J315" s="384" t="n">
        <f aca="false">G315*F315</f>
        <v>2.2015</v>
      </c>
      <c r="K315" s="384"/>
      <c r="L315" s="383"/>
      <c r="M315" s="384"/>
      <c r="N315" s="384"/>
      <c r="O315" s="578"/>
      <c r="P315" s="579"/>
      <c r="Q315" s="386"/>
      <c r="R315" s="580"/>
      <c r="S315" s="578"/>
      <c r="T315" s="579"/>
      <c r="U315" s="386"/>
      <c r="V315" s="580"/>
      <c r="W315" s="386"/>
      <c r="X315" s="119"/>
      <c r="Y315" s="481"/>
      <c r="Z315" s="119"/>
      <c r="AA315" s="119"/>
      <c r="AB315" s="119"/>
      <c r="AC315" s="120"/>
      <c r="AD315" s="120"/>
      <c r="AE315" s="121"/>
      <c r="AF315" s="121"/>
    </row>
    <row r="316" s="493" customFormat="true" ht="12.75" hidden="true" customHeight="false" outlineLevel="0" collapsed="false">
      <c r="A316" s="32"/>
      <c r="B316" s="110"/>
      <c r="C316" s="94"/>
      <c r="D316" s="95" t="s">
        <v>47</v>
      </c>
      <c r="E316" s="402" t="s">
        <v>30</v>
      </c>
      <c r="F316" s="380" t="n">
        <v>0.17</v>
      </c>
      <c r="G316" s="381" t="n">
        <v>9.21</v>
      </c>
      <c r="H316" s="382"/>
      <c r="I316" s="383"/>
      <c r="J316" s="384" t="n">
        <f aca="false">G316*F316</f>
        <v>1.5657</v>
      </c>
      <c r="K316" s="384"/>
      <c r="L316" s="383"/>
      <c r="M316" s="384"/>
      <c r="N316" s="384"/>
      <c r="O316" s="578"/>
      <c r="P316" s="579"/>
      <c r="Q316" s="386"/>
      <c r="R316" s="580"/>
      <c r="S316" s="578"/>
      <c r="T316" s="579"/>
      <c r="U316" s="386"/>
      <c r="V316" s="580"/>
      <c r="W316" s="386"/>
      <c r="X316" s="119"/>
      <c r="Y316" s="481"/>
      <c r="Z316" s="119"/>
      <c r="AA316" s="119"/>
      <c r="AB316" s="119"/>
      <c r="AC316" s="120"/>
      <c r="AD316" s="120"/>
      <c r="AE316" s="121"/>
      <c r="AF316" s="121"/>
    </row>
    <row r="317" s="493" customFormat="true" ht="12.75" hidden="true" customHeight="false" outlineLevel="0" collapsed="false">
      <c r="A317" s="32"/>
      <c r="B317" s="110"/>
      <c r="C317" s="94"/>
      <c r="D317" s="95" t="s">
        <v>348</v>
      </c>
      <c r="E317" s="402" t="s">
        <v>45</v>
      </c>
      <c r="F317" s="380" t="n">
        <v>1.05</v>
      </c>
      <c r="G317" s="381" t="n">
        <v>32.64</v>
      </c>
      <c r="H317" s="382"/>
      <c r="I317" s="383" t="n">
        <f aca="false">G317*F317</f>
        <v>34.272</v>
      </c>
      <c r="J317" s="384"/>
      <c r="K317" s="384"/>
      <c r="L317" s="383"/>
      <c r="M317" s="384"/>
      <c r="N317" s="384"/>
      <c r="O317" s="578"/>
      <c r="P317" s="579"/>
      <c r="Q317" s="386"/>
      <c r="R317" s="580"/>
      <c r="S317" s="578"/>
      <c r="T317" s="579"/>
      <c r="U317" s="386"/>
      <c r="V317" s="580"/>
      <c r="W317" s="386"/>
      <c r="X317" s="119"/>
      <c r="Y317" s="481"/>
      <c r="Z317" s="119"/>
      <c r="AA317" s="119"/>
      <c r="AB317" s="119"/>
      <c r="AC317" s="120"/>
      <c r="AD317" s="120"/>
      <c r="AE317" s="121"/>
      <c r="AF317" s="121"/>
    </row>
    <row r="318" s="493" customFormat="true" ht="12.75" hidden="true" customHeight="false" outlineLevel="0" collapsed="false">
      <c r="A318" s="32"/>
      <c r="B318" s="110"/>
      <c r="C318" s="94"/>
      <c r="D318" s="95" t="s">
        <v>349</v>
      </c>
      <c r="E318" s="402" t="s">
        <v>117</v>
      </c>
      <c r="F318" s="380" t="n">
        <v>0.14</v>
      </c>
      <c r="G318" s="381" t="n">
        <v>16.06</v>
      </c>
      <c r="H318" s="382"/>
      <c r="I318" s="383" t="n">
        <f aca="false">G318*F318</f>
        <v>2.2484</v>
      </c>
      <c r="J318" s="384"/>
      <c r="K318" s="384"/>
      <c r="L318" s="383"/>
      <c r="M318" s="384"/>
      <c r="N318" s="384"/>
      <c r="O318" s="578"/>
      <c r="P318" s="579"/>
      <c r="Q318" s="386"/>
      <c r="R318" s="580"/>
      <c r="S318" s="578"/>
      <c r="T318" s="579"/>
      <c r="U318" s="386"/>
      <c r="V318" s="580"/>
      <c r="W318" s="386"/>
      <c r="X318" s="119"/>
      <c r="Y318" s="481"/>
      <c r="Z318" s="119"/>
      <c r="AA318" s="119"/>
      <c r="AB318" s="119"/>
      <c r="AC318" s="120"/>
      <c r="AD318" s="120"/>
      <c r="AE318" s="121"/>
      <c r="AF318" s="121"/>
    </row>
    <row r="319" s="493" customFormat="true" ht="12.75" hidden="false" customHeight="false" outlineLevel="0" collapsed="false">
      <c r="A319" s="32"/>
      <c r="B319" s="110"/>
      <c r="C319" s="94"/>
      <c r="D319" s="95"/>
      <c r="E319" s="402"/>
      <c r="F319" s="380"/>
      <c r="G319" s="381"/>
      <c r="H319" s="382"/>
      <c r="I319" s="383"/>
      <c r="J319" s="384"/>
      <c r="K319" s="384"/>
      <c r="L319" s="383"/>
      <c r="M319" s="384"/>
      <c r="N319" s="384"/>
      <c r="O319" s="578"/>
      <c r="P319" s="579"/>
      <c r="Q319" s="386"/>
      <c r="R319" s="580"/>
      <c r="S319" s="578"/>
      <c r="T319" s="579"/>
      <c r="U319" s="386"/>
      <c r="V319" s="580"/>
      <c r="W319" s="386"/>
      <c r="X319" s="119"/>
      <c r="Y319" s="481"/>
      <c r="Z319" s="119"/>
      <c r="AA319" s="119"/>
      <c r="AB319" s="119"/>
      <c r="AC319" s="120"/>
      <c r="AD319" s="120"/>
      <c r="AE319" s="121"/>
      <c r="AF319" s="121"/>
    </row>
    <row r="320" s="22" customFormat="true" ht="58.5" hidden="false" customHeight="true" outlineLevel="0" collapsed="false">
      <c r="A320" s="28"/>
      <c r="B320" s="61" t="s">
        <v>350</v>
      </c>
      <c r="C320" s="62" t="s">
        <v>182</v>
      </c>
      <c r="D320" s="29" t="s">
        <v>351</v>
      </c>
      <c r="E320" s="475" t="s">
        <v>45</v>
      </c>
      <c r="F320" s="218"/>
      <c r="G320" s="205"/>
      <c r="H320" s="205" t="n">
        <v>62.03</v>
      </c>
      <c r="I320" s="205" t="n">
        <f aca="false">ROUND(SUM(I321:I321),2)</f>
        <v>180.53</v>
      </c>
      <c r="J320" s="205" t="n">
        <v>0</v>
      </c>
      <c r="K320" s="205" t="n">
        <f aca="false">I320+J320</f>
        <v>180.53</v>
      </c>
      <c r="L320" s="89" t="n">
        <f aca="false">I320*H320</f>
        <v>11198.2759</v>
      </c>
      <c r="M320" s="89" t="n">
        <f aca="false">J320*H320</f>
        <v>0</v>
      </c>
      <c r="N320" s="89" t="n">
        <f aca="false">M320+L320</f>
        <v>11198.2759</v>
      </c>
      <c r="O320" s="477" t="n">
        <f aca="false">N320*$O$8</f>
        <v>2877.9569063</v>
      </c>
      <c r="P320" s="88" t="n">
        <f aca="false">V320*Q320</f>
        <v>0</v>
      </c>
      <c r="Q320" s="478"/>
      <c r="R320" s="479" t="n">
        <f aca="false">S320*V320</f>
        <v>0</v>
      </c>
      <c r="S320" s="480"/>
      <c r="T320" s="88" t="n">
        <f aca="false">U320*V320</f>
        <v>14076.2328063</v>
      </c>
      <c r="U320" s="478" t="n">
        <v>1</v>
      </c>
      <c r="V320" s="479" t="n">
        <f aca="false">O320+N320</f>
        <v>14076.2328063</v>
      </c>
      <c r="W320" s="478" t="n">
        <f aca="false">Q320+S320+U320</f>
        <v>1</v>
      </c>
      <c r="X320" s="21"/>
      <c r="Y320" s="481"/>
      <c r="Z320" s="21"/>
      <c r="AA320" s="21"/>
      <c r="AB320" s="21"/>
    </row>
    <row r="321" s="109" customFormat="true" ht="58.5" hidden="true" customHeight="true" outlineLevel="0" collapsed="false">
      <c r="A321" s="32"/>
      <c r="B321" s="110"/>
      <c r="C321" s="94"/>
      <c r="D321" s="95" t="str">
        <f aca="false">D320</f>
        <v>PISO TÊXTIL TIPO CARPETE EM PLACAS, ref. Interface Flor Cubic ou similar, espessura final aprox. 7mm, placas de 50x50cm, incluindo acessórios necessários à instalação.</v>
      </c>
      <c r="E321" s="402" t="s">
        <v>45</v>
      </c>
      <c r="F321" s="380" t="n">
        <v>1</v>
      </c>
      <c r="G321" s="381" t="n">
        <v>180.53</v>
      </c>
      <c r="H321" s="382"/>
      <c r="I321" s="383" t="n">
        <f aca="false">G321*F321</f>
        <v>180.53</v>
      </c>
      <c r="J321" s="383"/>
      <c r="K321" s="383"/>
      <c r="L321" s="383"/>
      <c r="M321" s="383"/>
      <c r="N321" s="383"/>
      <c r="O321" s="578"/>
      <c r="P321" s="579"/>
      <c r="Q321" s="386"/>
      <c r="R321" s="580"/>
      <c r="S321" s="578"/>
      <c r="T321" s="579"/>
      <c r="U321" s="386"/>
      <c r="V321" s="580"/>
      <c r="W321" s="386"/>
      <c r="Y321" s="481"/>
    </row>
    <row r="322" s="109" customFormat="true" ht="12.75" hidden="false" customHeight="false" outlineLevel="0" collapsed="false">
      <c r="A322" s="32"/>
      <c r="B322" s="110"/>
      <c r="C322" s="94"/>
      <c r="D322" s="95"/>
      <c r="E322" s="402"/>
      <c r="F322" s="380"/>
      <c r="G322" s="381"/>
      <c r="H322" s="382"/>
      <c r="I322" s="383"/>
      <c r="J322" s="383"/>
      <c r="K322" s="383"/>
      <c r="L322" s="383"/>
      <c r="M322" s="383"/>
      <c r="N322" s="383"/>
      <c r="O322" s="578"/>
      <c r="P322" s="579"/>
      <c r="Q322" s="386"/>
      <c r="R322" s="580"/>
      <c r="S322" s="578"/>
      <c r="T322" s="579"/>
      <c r="U322" s="386"/>
      <c r="V322" s="580"/>
      <c r="W322" s="386"/>
      <c r="Y322" s="481"/>
    </row>
    <row r="323" s="22" customFormat="true" ht="51" hidden="false" customHeight="false" outlineLevel="0" collapsed="false">
      <c r="A323" s="28" t="s">
        <v>41</v>
      </c>
      <c r="B323" s="61" t="s">
        <v>352</v>
      </c>
      <c r="C323" s="62" t="s">
        <v>185</v>
      </c>
      <c r="D323" s="29" t="s">
        <v>353</v>
      </c>
      <c r="E323" s="475" t="s">
        <v>45</v>
      </c>
      <c r="F323" s="218"/>
      <c r="G323" s="205"/>
      <c r="H323" s="205" t="n">
        <v>53.31</v>
      </c>
      <c r="I323" s="205" t="n">
        <v>186.59</v>
      </c>
      <c r="J323" s="205" t="n">
        <v>0</v>
      </c>
      <c r="K323" s="205" t="n">
        <f aca="false">I323+J323</f>
        <v>186.59</v>
      </c>
      <c r="L323" s="89" t="n">
        <f aca="false">I323*H323</f>
        <v>9947.1129</v>
      </c>
      <c r="M323" s="89" t="n">
        <f aca="false">J323*H323</f>
        <v>0</v>
      </c>
      <c r="N323" s="89" t="n">
        <f aca="false">M323+L323</f>
        <v>9947.1129</v>
      </c>
      <c r="O323" s="477" t="n">
        <f aca="false">N323*$O$8</f>
        <v>2556.4080153</v>
      </c>
      <c r="P323" s="88" t="n">
        <f aca="false">V323*Q323</f>
        <v>0</v>
      </c>
      <c r="Q323" s="478"/>
      <c r="R323" s="479" t="n">
        <f aca="false">S323*V323</f>
        <v>12503.5209153</v>
      </c>
      <c r="S323" s="480" t="n">
        <v>1</v>
      </c>
      <c r="T323" s="88" t="n">
        <f aca="false">U323*V323</f>
        <v>0</v>
      </c>
      <c r="U323" s="478"/>
      <c r="V323" s="479" t="n">
        <f aca="false">O323+N323</f>
        <v>12503.5209153</v>
      </c>
      <c r="W323" s="478" t="n">
        <f aca="false">Q323+S323+U323</f>
        <v>1</v>
      </c>
      <c r="X323" s="21"/>
      <c r="Y323" s="481"/>
      <c r="Z323" s="21"/>
      <c r="AA323" s="21"/>
      <c r="AB323" s="21"/>
    </row>
    <row r="324" s="311" customFormat="true" ht="15.75" hidden="false" customHeight="false" outlineLevel="0" collapsed="false">
      <c r="A324" s="552"/>
      <c r="B324" s="200"/>
      <c r="C324" s="306" t="n">
        <v>6</v>
      </c>
      <c r="D324" s="307" t="s">
        <v>159</v>
      </c>
      <c r="E324" s="553"/>
      <c r="F324" s="453"/>
      <c r="G324" s="196"/>
      <c r="H324" s="453"/>
      <c r="I324" s="196"/>
      <c r="J324" s="196"/>
      <c r="K324" s="196"/>
      <c r="L324" s="196"/>
      <c r="M324" s="196"/>
      <c r="N324" s="196"/>
      <c r="O324" s="199"/>
      <c r="P324" s="305"/>
      <c r="Q324" s="197"/>
      <c r="R324" s="198"/>
      <c r="S324" s="199"/>
      <c r="T324" s="305"/>
      <c r="U324" s="197"/>
      <c r="V324" s="195"/>
      <c r="W324" s="197"/>
      <c r="X324" s="310"/>
      <c r="Y324" s="481"/>
      <c r="Z324" s="310"/>
      <c r="AA324" s="310"/>
      <c r="AB324" s="310"/>
    </row>
    <row r="325" s="22" customFormat="true" ht="38.25" hidden="false" customHeight="false" outlineLevel="0" collapsed="false">
      <c r="A325" s="28" t="s">
        <v>27</v>
      </c>
      <c r="B325" s="61" t="s">
        <v>354</v>
      </c>
      <c r="C325" s="62" t="s">
        <v>234</v>
      </c>
      <c r="D325" s="29" t="s">
        <v>355</v>
      </c>
      <c r="E325" s="475" t="s">
        <v>45</v>
      </c>
      <c r="F325" s="218"/>
      <c r="G325" s="205"/>
      <c r="H325" s="205" t="n">
        <v>151.87</v>
      </c>
      <c r="I325" s="205" t="n">
        <v>9.55</v>
      </c>
      <c r="J325" s="205" t="n">
        <v>10.98</v>
      </c>
      <c r="K325" s="205" t="n">
        <f aca="false">I325+J325</f>
        <v>20.53</v>
      </c>
      <c r="L325" s="89" t="n">
        <f aca="false">I325*H325</f>
        <v>1450.3585</v>
      </c>
      <c r="M325" s="89" t="n">
        <f aca="false">J325*H325</f>
        <v>1667.5326</v>
      </c>
      <c r="N325" s="89" t="n">
        <f aca="false">M325+L325</f>
        <v>3117.8911</v>
      </c>
      <c r="O325" s="477" t="n">
        <f aca="false">N325*$O$8</f>
        <v>801.2980127</v>
      </c>
      <c r="P325" s="88" t="n">
        <f aca="false">V325*Q325</f>
        <v>0</v>
      </c>
      <c r="Q325" s="478"/>
      <c r="R325" s="479" t="n">
        <f aca="false">S325*V325</f>
        <v>3919.1891127</v>
      </c>
      <c r="S325" s="480" t="n">
        <v>1</v>
      </c>
      <c r="T325" s="88" t="n">
        <f aca="false">U325*V325</f>
        <v>0</v>
      </c>
      <c r="U325" s="478"/>
      <c r="V325" s="479" t="n">
        <f aca="false">O325+N325</f>
        <v>3919.1891127</v>
      </c>
      <c r="W325" s="478" t="n">
        <f aca="false">Q325+S325+U325</f>
        <v>1</v>
      </c>
      <c r="X325" s="21"/>
      <c r="Y325" s="481"/>
      <c r="Z325" s="21"/>
      <c r="AA325" s="21"/>
      <c r="AB325" s="21"/>
    </row>
    <row r="326" s="37" customFormat="true" ht="12.75" hidden="false" customHeight="false" outlineLevel="0" collapsed="false">
      <c r="A326" s="548"/>
      <c r="B326" s="93"/>
      <c r="C326" s="549"/>
      <c r="D326" s="236"/>
      <c r="E326" s="546"/>
      <c r="F326" s="221"/>
      <c r="G326" s="221"/>
      <c r="H326" s="221"/>
      <c r="I326" s="221"/>
      <c r="J326" s="221"/>
      <c r="K326" s="221"/>
      <c r="L326" s="221"/>
      <c r="M326" s="221"/>
      <c r="N326" s="221"/>
      <c r="O326" s="550"/>
      <c r="P326" s="378"/>
      <c r="Q326" s="352"/>
      <c r="R326" s="546"/>
      <c r="S326" s="550"/>
      <c r="T326" s="378"/>
      <c r="U326" s="352"/>
      <c r="V326" s="546"/>
      <c r="W326" s="352"/>
      <c r="Y326" s="481"/>
    </row>
    <row r="327" s="22" customFormat="true" ht="38.25" hidden="false" customHeight="false" outlineLevel="0" collapsed="false">
      <c r="A327" s="28" t="s">
        <v>41</v>
      </c>
      <c r="B327" s="61" t="s">
        <v>356</v>
      </c>
      <c r="C327" s="62" t="s">
        <v>236</v>
      </c>
      <c r="D327" s="29" t="s">
        <v>357</v>
      </c>
      <c r="E327" s="475" t="s">
        <v>45</v>
      </c>
      <c r="F327" s="218"/>
      <c r="G327" s="205"/>
      <c r="H327" s="205" t="n">
        <v>6.89</v>
      </c>
      <c r="I327" s="205" t="n">
        <f aca="false">ROUND(SUM(I328:I331),2)</f>
        <v>44.13</v>
      </c>
      <c r="J327" s="205" t="n">
        <f aca="false">ROUND(SUM(J328:J329),2)</f>
        <v>5.3</v>
      </c>
      <c r="K327" s="205" t="n">
        <f aca="false">I327+J327</f>
        <v>49.43</v>
      </c>
      <c r="L327" s="89" t="n">
        <f aca="false">I327*H327</f>
        <v>304.0557</v>
      </c>
      <c r="M327" s="89" t="n">
        <f aca="false">J327*H327</f>
        <v>36.517</v>
      </c>
      <c r="N327" s="89" t="n">
        <f aca="false">M327+L327</f>
        <v>340.5727</v>
      </c>
      <c r="O327" s="477" t="n">
        <f aca="false">N327*$O$8</f>
        <v>87.5271839</v>
      </c>
      <c r="P327" s="88" t="n">
        <f aca="false">V327*Q327</f>
        <v>0</v>
      </c>
      <c r="Q327" s="478"/>
      <c r="R327" s="479" t="n">
        <f aca="false">S327*V327</f>
        <v>0</v>
      </c>
      <c r="S327" s="480"/>
      <c r="T327" s="88" t="n">
        <f aca="false">U327*V327</f>
        <v>428.0998839</v>
      </c>
      <c r="U327" s="478" t="n">
        <v>1</v>
      </c>
      <c r="V327" s="479" t="n">
        <f aca="false">O327+N327</f>
        <v>428.0998839</v>
      </c>
      <c r="W327" s="478" t="n">
        <f aca="false">Q327+S327+U327</f>
        <v>1</v>
      </c>
      <c r="X327" s="21"/>
      <c r="Y327" s="481"/>
      <c r="Z327" s="21"/>
      <c r="AA327" s="21"/>
      <c r="AB327" s="21"/>
    </row>
    <row r="328" s="37" customFormat="true" ht="15" hidden="true" customHeight="true" outlineLevel="0" collapsed="false">
      <c r="A328" s="92"/>
      <c r="B328" s="110"/>
      <c r="C328" s="237"/>
      <c r="D328" s="236" t="s">
        <v>358</v>
      </c>
      <c r="E328" s="519" t="s">
        <v>30</v>
      </c>
      <c r="F328" s="221" t="n">
        <v>0.16</v>
      </c>
      <c r="G328" s="222" t="n">
        <v>12.95</v>
      </c>
      <c r="H328" s="223"/>
      <c r="I328" s="81"/>
      <c r="J328" s="81" t="n">
        <f aca="false">F328*G328</f>
        <v>2.072</v>
      </c>
      <c r="K328" s="81"/>
      <c r="L328" s="81"/>
      <c r="M328" s="81"/>
      <c r="N328" s="81"/>
      <c r="O328" s="484"/>
      <c r="P328" s="80"/>
      <c r="Q328" s="82"/>
      <c r="R328" s="485"/>
      <c r="S328" s="484"/>
      <c r="T328" s="80"/>
      <c r="U328" s="82"/>
      <c r="V328" s="485"/>
      <c r="W328" s="82"/>
      <c r="Y328" s="481"/>
    </row>
    <row r="329" s="37" customFormat="true" ht="12.75" hidden="true" customHeight="false" outlineLevel="0" collapsed="false">
      <c r="A329" s="570"/>
      <c r="B329" s="571"/>
      <c r="C329" s="572"/>
      <c r="D329" s="573" t="s">
        <v>47</v>
      </c>
      <c r="E329" s="574" t="s">
        <v>30</v>
      </c>
      <c r="F329" s="362" t="n">
        <v>0.35</v>
      </c>
      <c r="G329" s="363" t="n">
        <v>9.21</v>
      </c>
      <c r="H329" s="364"/>
      <c r="I329" s="365"/>
      <c r="J329" s="365" t="n">
        <f aca="false">F329*G329</f>
        <v>3.2235</v>
      </c>
      <c r="K329" s="365"/>
      <c r="L329" s="365"/>
      <c r="M329" s="365"/>
      <c r="N329" s="365"/>
      <c r="O329" s="575"/>
      <c r="P329" s="576"/>
      <c r="Q329" s="366"/>
      <c r="R329" s="577"/>
      <c r="S329" s="575"/>
      <c r="T329" s="576"/>
      <c r="U329" s="366"/>
      <c r="V329" s="577"/>
      <c r="W329" s="366"/>
      <c r="Y329" s="481"/>
    </row>
    <row r="330" s="37" customFormat="true" ht="12.75" hidden="true" customHeight="false" outlineLevel="0" collapsed="false">
      <c r="A330" s="570"/>
      <c r="B330" s="571"/>
      <c r="C330" s="572"/>
      <c r="D330" s="573" t="s">
        <v>320</v>
      </c>
      <c r="E330" s="574" t="s">
        <v>59</v>
      </c>
      <c r="F330" s="362" t="n">
        <v>1</v>
      </c>
      <c r="G330" s="363" t="n">
        <v>38.7</v>
      </c>
      <c r="H330" s="364"/>
      <c r="I330" s="365" t="n">
        <f aca="false">F330*G330</f>
        <v>38.7</v>
      </c>
      <c r="J330" s="365"/>
      <c r="K330" s="365"/>
      <c r="L330" s="365"/>
      <c r="M330" s="365"/>
      <c r="N330" s="365"/>
      <c r="O330" s="575"/>
      <c r="P330" s="576"/>
      <c r="Q330" s="366"/>
      <c r="R330" s="577"/>
      <c r="S330" s="575"/>
      <c r="T330" s="576"/>
      <c r="U330" s="366"/>
      <c r="V330" s="577"/>
      <c r="W330" s="366"/>
      <c r="Y330" s="481"/>
    </row>
    <row r="331" s="37" customFormat="true" ht="25.5" hidden="true" customHeight="false" outlineLevel="0" collapsed="false">
      <c r="A331" s="570"/>
      <c r="B331" s="571"/>
      <c r="C331" s="572"/>
      <c r="D331" s="573" t="s">
        <v>359</v>
      </c>
      <c r="E331" s="574" t="s">
        <v>52</v>
      </c>
      <c r="F331" s="362" t="n">
        <v>0.1</v>
      </c>
      <c r="G331" s="363" t="n">
        <v>54.27</v>
      </c>
      <c r="H331" s="364"/>
      <c r="I331" s="365" t="n">
        <f aca="false">F331*G331</f>
        <v>5.427</v>
      </c>
      <c r="J331" s="365"/>
      <c r="K331" s="365"/>
      <c r="L331" s="365"/>
      <c r="M331" s="365"/>
      <c r="N331" s="365"/>
      <c r="O331" s="575"/>
      <c r="P331" s="576"/>
      <c r="Q331" s="366"/>
      <c r="R331" s="577"/>
      <c r="S331" s="575"/>
      <c r="T331" s="576"/>
      <c r="U331" s="366"/>
      <c r="V331" s="577"/>
      <c r="W331" s="366"/>
      <c r="Y331" s="481"/>
    </row>
    <row r="332" s="37" customFormat="true" ht="12.75" hidden="false" customHeight="false" outlineLevel="0" collapsed="false">
      <c r="A332" s="570"/>
      <c r="B332" s="571"/>
      <c r="C332" s="572"/>
      <c r="D332" s="573"/>
      <c r="E332" s="574"/>
      <c r="F332" s="362"/>
      <c r="G332" s="363"/>
      <c r="H332" s="364"/>
      <c r="I332" s="365"/>
      <c r="J332" s="365"/>
      <c r="K332" s="365"/>
      <c r="L332" s="365"/>
      <c r="M332" s="365"/>
      <c r="N332" s="365"/>
      <c r="O332" s="575"/>
      <c r="P332" s="576"/>
      <c r="Q332" s="366"/>
      <c r="R332" s="577"/>
      <c r="S332" s="575"/>
      <c r="T332" s="576"/>
      <c r="U332" s="366"/>
      <c r="V332" s="577"/>
      <c r="W332" s="366"/>
      <c r="Y332" s="481"/>
    </row>
    <row r="333" s="37" customFormat="true" ht="12.75" hidden="false" customHeight="false" outlineLevel="0" collapsed="false">
      <c r="A333" s="548"/>
      <c r="B333" s="93"/>
      <c r="C333" s="549"/>
      <c r="D333" s="236"/>
      <c r="E333" s="546"/>
      <c r="F333" s="221"/>
      <c r="G333" s="221"/>
      <c r="H333" s="221"/>
      <c r="I333" s="221"/>
      <c r="J333" s="221"/>
      <c r="K333" s="221"/>
      <c r="L333" s="221"/>
      <c r="M333" s="221"/>
      <c r="N333" s="221"/>
      <c r="O333" s="550"/>
      <c r="P333" s="378"/>
      <c r="Q333" s="352"/>
      <c r="R333" s="546"/>
      <c r="S333" s="550"/>
      <c r="T333" s="378"/>
      <c r="U333" s="352"/>
      <c r="V333" s="546"/>
      <c r="W333" s="352"/>
      <c r="Y333" s="481"/>
    </row>
    <row r="334" s="22" customFormat="true" ht="38.25" hidden="false" customHeight="false" outlineLevel="0" collapsed="false">
      <c r="A334" s="28"/>
      <c r="B334" s="61" t="s">
        <v>360</v>
      </c>
      <c r="C334" s="62" t="s">
        <v>239</v>
      </c>
      <c r="D334" s="29" t="s">
        <v>361</v>
      </c>
      <c r="E334" s="475" t="s">
        <v>59</v>
      </c>
      <c r="F334" s="218"/>
      <c r="G334" s="205"/>
      <c r="H334" s="205" t="n">
        <f aca="false">6.89*0.1</f>
        <v>0.689</v>
      </c>
      <c r="I334" s="205" t="n">
        <f aca="false">ROUND(SUM(I335:I338),2)</f>
        <v>54.4</v>
      </c>
      <c r="J334" s="205" t="n">
        <f aca="false">ROUND(SUM(J335:J336),2)</f>
        <v>5.3</v>
      </c>
      <c r="K334" s="205" t="n">
        <f aca="false">I334+J334</f>
        <v>59.7</v>
      </c>
      <c r="L334" s="89" t="n">
        <f aca="false">I334*H334</f>
        <v>37.4816</v>
      </c>
      <c r="M334" s="89" t="n">
        <f aca="false">J334*H334</f>
        <v>3.6517</v>
      </c>
      <c r="N334" s="89" t="n">
        <f aca="false">M334+L334</f>
        <v>41.1333</v>
      </c>
      <c r="O334" s="477" t="n">
        <f aca="false">N334*$O$8</f>
        <v>10.5712581</v>
      </c>
      <c r="P334" s="88" t="n">
        <f aca="false">V334*Q334</f>
        <v>0</v>
      </c>
      <c r="Q334" s="478"/>
      <c r="R334" s="479" t="n">
        <f aca="false">S334*V334</f>
        <v>0</v>
      </c>
      <c r="S334" s="480"/>
      <c r="T334" s="88" t="n">
        <f aca="false">U334*V334</f>
        <v>51.7045581</v>
      </c>
      <c r="U334" s="478" t="n">
        <v>1</v>
      </c>
      <c r="V334" s="479" t="n">
        <f aca="false">O334+N334</f>
        <v>51.7045581</v>
      </c>
      <c r="W334" s="478" t="n">
        <f aca="false">Q334+S334+U334</f>
        <v>1</v>
      </c>
      <c r="X334" s="21"/>
      <c r="Y334" s="481"/>
      <c r="Z334" s="21"/>
      <c r="AA334" s="21"/>
      <c r="AB334" s="21"/>
    </row>
    <row r="335" s="37" customFormat="true" ht="15" hidden="true" customHeight="true" outlineLevel="0" collapsed="false">
      <c r="A335" s="92"/>
      <c r="B335" s="110"/>
      <c r="C335" s="237"/>
      <c r="D335" s="236" t="s">
        <v>358</v>
      </c>
      <c r="E335" s="519" t="s">
        <v>30</v>
      </c>
      <c r="F335" s="221" t="n">
        <v>0.16</v>
      </c>
      <c r="G335" s="222" t="n">
        <v>12.95</v>
      </c>
      <c r="H335" s="223"/>
      <c r="I335" s="81"/>
      <c r="J335" s="81" t="n">
        <f aca="false">F335*G335</f>
        <v>2.072</v>
      </c>
      <c r="K335" s="81"/>
      <c r="L335" s="81"/>
      <c r="M335" s="81"/>
      <c r="N335" s="81"/>
      <c r="O335" s="484"/>
      <c r="P335" s="80"/>
      <c r="Q335" s="82"/>
      <c r="R335" s="485"/>
      <c r="S335" s="484"/>
      <c r="T335" s="80"/>
      <c r="U335" s="82"/>
      <c r="V335" s="485"/>
      <c r="W335" s="82"/>
      <c r="Y335" s="481"/>
    </row>
    <row r="336" s="37" customFormat="true" ht="12.75" hidden="true" customHeight="false" outlineLevel="0" collapsed="false">
      <c r="A336" s="570"/>
      <c r="B336" s="571"/>
      <c r="C336" s="572"/>
      <c r="D336" s="573" t="s">
        <v>47</v>
      </c>
      <c r="E336" s="574" t="s">
        <v>30</v>
      </c>
      <c r="F336" s="362" t="n">
        <v>0.35</v>
      </c>
      <c r="G336" s="363" t="n">
        <v>9.21</v>
      </c>
      <c r="H336" s="364"/>
      <c r="I336" s="365"/>
      <c r="J336" s="365" t="n">
        <f aca="false">F336*G336</f>
        <v>3.2235</v>
      </c>
      <c r="K336" s="365"/>
      <c r="L336" s="365"/>
      <c r="M336" s="365"/>
      <c r="N336" s="365"/>
      <c r="O336" s="575"/>
      <c r="P336" s="576"/>
      <c r="Q336" s="366"/>
      <c r="R336" s="577"/>
      <c r="S336" s="575"/>
      <c r="T336" s="576"/>
      <c r="U336" s="366"/>
      <c r="V336" s="577"/>
      <c r="W336" s="366"/>
      <c r="Y336" s="481"/>
    </row>
    <row r="337" s="37" customFormat="true" ht="12.75" hidden="true" customHeight="false" outlineLevel="0" collapsed="false">
      <c r="A337" s="570"/>
      <c r="B337" s="571"/>
      <c r="C337" s="572"/>
      <c r="D337" s="573" t="s">
        <v>362</v>
      </c>
      <c r="E337" s="574" t="s">
        <v>59</v>
      </c>
      <c r="F337" s="362" t="n">
        <v>1</v>
      </c>
      <c r="G337" s="363" t="n">
        <v>54.4</v>
      </c>
      <c r="H337" s="364"/>
      <c r="I337" s="365" t="n">
        <f aca="false">F337*G337</f>
        <v>54.4</v>
      </c>
      <c r="J337" s="365"/>
      <c r="K337" s="365"/>
      <c r="L337" s="365"/>
      <c r="M337" s="365"/>
      <c r="N337" s="365"/>
      <c r="O337" s="575"/>
      <c r="P337" s="576"/>
      <c r="Q337" s="366"/>
      <c r="R337" s="577"/>
      <c r="S337" s="575"/>
      <c r="T337" s="576"/>
      <c r="U337" s="366"/>
      <c r="V337" s="577"/>
      <c r="W337" s="366"/>
      <c r="Y337" s="481"/>
    </row>
    <row r="338" s="37" customFormat="true" ht="12.75" hidden="false" customHeight="false" outlineLevel="0" collapsed="false">
      <c r="A338" s="548"/>
      <c r="B338" s="93"/>
      <c r="C338" s="549"/>
      <c r="D338" s="236"/>
      <c r="E338" s="546"/>
      <c r="F338" s="221"/>
      <c r="G338" s="221"/>
      <c r="H338" s="221"/>
      <c r="I338" s="221"/>
      <c r="J338" s="221"/>
      <c r="K338" s="221"/>
      <c r="L338" s="221"/>
      <c r="M338" s="221"/>
      <c r="N338" s="221"/>
      <c r="O338" s="550"/>
      <c r="P338" s="378"/>
      <c r="Q338" s="352"/>
      <c r="R338" s="546"/>
      <c r="S338" s="550"/>
      <c r="T338" s="378"/>
      <c r="U338" s="352"/>
      <c r="V338" s="546"/>
      <c r="W338" s="352"/>
      <c r="Y338" s="481"/>
    </row>
    <row r="339" s="22" customFormat="true" ht="51" hidden="false" customHeight="false" outlineLevel="0" collapsed="false">
      <c r="A339" s="28" t="s">
        <v>27</v>
      </c>
      <c r="B339" s="61" t="s">
        <v>165</v>
      </c>
      <c r="C339" s="62" t="s">
        <v>241</v>
      </c>
      <c r="D339" s="29" t="s">
        <v>363</v>
      </c>
      <c r="E339" s="475" t="s">
        <v>80</v>
      </c>
      <c r="F339" s="218"/>
      <c r="G339" s="205"/>
      <c r="H339" s="205" t="n">
        <v>6</v>
      </c>
      <c r="I339" s="205" t="n">
        <v>14.66</v>
      </c>
      <c r="J339" s="205" t="n">
        <v>13.69</v>
      </c>
      <c r="K339" s="205" t="n">
        <f aca="false">I339+J339</f>
        <v>28.35</v>
      </c>
      <c r="L339" s="89" t="n">
        <f aca="false">I339*H339</f>
        <v>87.96</v>
      </c>
      <c r="M339" s="89" t="n">
        <f aca="false">J339*H339</f>
        <v>82.14</v>
      </c>
      <c r="N339" s="89" t="n">
        <f aca="false">M339+L339</f>
        <v>170.1</v>
      </c>
      <c r="O339" s="477" t="n">
        <f aca="false">N339*$O$8</f>
        <v>43.7157</v>
      </c>
      <c r="P339" s="88" t="n">
        <f aca="false">V339*Q339</f>
        <v>0</v>
      </c>
      <c r="Q339" s="478"/>
      <c r="R339" s="479" t="n">
        <f aca="false">S339*V339</f>
        <v>0</v>
      </c>
      <c r="S339" s="480"/>
      <c r="T339" s="88" t="n">
        <f aca="false">U339*V339</f>
        <v>213.8157</v>
      </c>
      <c r="U339" s="478" t="n">
        <v>1</v>
      </c>
      <c r="V339" s="479" t="n">
        <f aca="false">O339+N339</f>
        <v>213.8157</v>
      </c>
      <c r="W339" s="478" t="n">
        <f aca="false">Q339+S339+U339</f>
        <v>1</v>
      </c>
      <c r="X339" s="21"/>
      <c r="Y339" s="481"/>
      <c r="Z339" s="21"/>
      <c r="AA339" s="21"/>
      <c r="AB339" s="21"/>
    </row>
    <row r="340" s="37" customFormat="true" ht="12.75" hidden="false" customHeight="false" outlineLevel="0" collapsed="false">
      <c r="A340" s="548"/>
      <c r="B340" s="93"/>
      <c r="C340" s="549"/>
      <c r="D340" s="236"/>
      <c r="E340" s="546"/>
      <c r="F340" s="221"/>
      <c r="G340" s="221"/>
      <c r="H340" s="221"/>
      <c r="I340" s="221"/>
      <c r="J340" s="221"/>
      <c r="K340" s="221"/>
      <c r="L340" s="221"/>
      <c r="M340" s="221"/>
      <c r="N340" s="221"/>
      <c r="O340" s="550"/>
      <c r="P340" s="378"/>
      <c r="Q340" s="352"/>
      <c r="R340" s="546"/>
      <c r="S340" s="550"/>
      <c r="T340" s="378"/>
      <c r="U340" s="352"/>
      <c r="V340" s="546"/>
      <c r="W340" s="352"/>
      <c r="Y340" s="481"/>
    </row>
    <row r="341" s="22" customFormat="true" ht="38.25" hidden="false" customHeight="false" outlineLevel="0" collapsed="false">
      <c r="A341" s="28" t="s">
        <v>41</v>
      </c>
      <c r="B341" s="61" t="s">
        <v>364</v>
      </c>
      <c r="C341" s="62" t="s">
        <v>243</v>
      </c>
      <c r="D341" s="29" t="s">
        <v>365</v>
      </c>
      <c r="E341" s="475" t="s">
        <v>117</v>
      </c>
      <c r="F341" s="218"/>
      <c r="G341" s="205"/>
      <c r="H341" s="205" t="n">
        <v>164.16</v>
      </c>
      <c r="I341" s="205" t="n">
        <f aca="false">I342</f>
        <v>9.63</v>
      </c>
      <c r="J341" s="205" t="n">
        <v>0</v>
      </c>
      <c r="K341" s="205" t="n">
        <f aca="false">I341+J341</f>
        <v>9.63</v>
      </c>
      <c r="L341" s="89" t="n">
        <f aca="false">I341*H341</f>
        <v>1580.8608</v>
      </c>
      <c r="M341" s="89" t="n">
        <f aca="false">J341*H341</f>
        <v>0</v>
      </c>
      <c r="N341" s="89" t="n">
        <f aca="false">M341+L341</f>
        <v>1580.8608</v>
      </c>
      <c r="O341" s="477" t="n">
        <f aca="false">N341*$O$8</f>
        <v>406.2812256</v>
      </c>
      <c r="P341" s="88" t="n">
        <f aca="false">V341*Q341</f>
        <v>0</v>
      </c>
      <c r="Q341" s="478"/>
      <c r="R341" s="479" t="n">
        <f aca="false">S341*V341</f>
        <v>0</v>
      </c>
      <c r="S341" s="480"/>
      <c r="T341" s="88" t="n">
        <f aca="false">U341*V341</f>
        <v>1987.1420256</v>
      </c>
      <c r="U341" s="478" t="n">
        <v>1</v>
      </c>
      <c r="V341" s="479" t="n">
        <f aca="false">O341+N341</f>
        <v>1987.1420256</v>
      </c>
      <c r="W341" s="478" t="n">
        <f aca="false">Q341+S341+U341</f>
        <v>1</v>
      </c>
      <c r="X341" s="21"/>
      <c r="Y341" s="481"/>
      <c r="Z341" s="21"/>
      <c r="AA341" s="21"/>
      <c r="AB341" s="21"/>
    </row>
    <row r="342" s="37" customFormat="true" ht="38.25" hidden="true" customHeight="false" outlineLevel="0" collapsed="false">
      <c r="A342" s="570"/>
      <c r="B342" s="571"/>
      <c r="C342" s="572"/>
      <c r="D342" s="573" t="str">
        <f aca="false">D341</f>
        <v>Instalação de perfil dobrado em aço A36, chumbado no piso com adesivo bi-componente - PERFIL DOBRADO 2U 125x80 #11 - ELIMINAR DEGRAU DOS ACESSOS DE VEÍCULOS</v>
      </c>
      <c r="E342" s="574" t="s">
        <v>117</v>
      </c>
      <c r="F342" s="362" t="n">
        <v>1</v>
      </c>
      <c r="G342" s="363" t="n">
        <v>9.63</v>
      </c>
      <c r="H342" s="364"/>
      <c r="I342" s="365" t="n">
        <f aca="false">F342*G342</f>
        <v>9.63</v>
      </c>
      <c r="J342" s="365"/>
      <c r="K342" s="365"/>
      <c r="L342" s="365"/>
      <c r="M342" s="365"/>
      <c r="N342" s="365"/>
      <c r="O342" s="575"/>
      <c r="P342" s="576"/>
      <c r="Q342" s="366"/>
      <c r="R342" s="577"/>
      <c r="S342" s="575"/>
      <c r="T342" s="576"/>
      <c r="U342" s="366"/>
      <c r="V342" s="577"/>
      <c r="W342" s="366"/>
      <c r="Y342" s="481"/>
    </row>
    <row r="343" s="37" customFormat="true" ht="12.75" hidden="false" customHeight="false" outlineLevel="0" collapsed="false">
      <c r="A343" s="548"/>
      <c r="B343" s="93"/>
      <c r="C343" s="549"/>
      <c r="D343" s="236"/>
      <c r="E343" s="546"/>
      <c r="F343" s="221"/>
      <c r="G343" s="221"/>
      <c r="H343" s="221"/>
      <c r="I343" s="221"/>
      <c r="J343" s="221"/>
      <c r="K343" s="221"/>
      <c r="L343" s="221"/>
      <c r="M343" s="221"/>
      <c r="N343" s="221"/>
      <c r="O343" s="550"/>
      <c r="P343" s="378"/>
      <c r="Q343" s="352"/>
      <c r="R343" s="546"/>
      <c r="S343" s="550"/>
      <c r="T343" s="378"/>
      <c r="U343" s="352"/>
      <c r="V343" s="546"/>
      <c r="W343" s="352"/>
      <c r="Y343" s="481"/>
    </row>
    <row r="344" s="311" customFormat="true" ht="15.75" hidden="false" customHeight="false" outlineLevel="0" collapsed="false">
      <c r="A344" s="552"/>
      <c r="B344" s="200"/>
      <c r="C344" s="306" t="n">
        <v>7</v>
      </c>
      <c r="D344" s="307" t="s">
        <v>366</v>
      </c>
      <c r="E344" s="553"/>
      <c r="F344" s="453"/>
      <c r="G344" s="196"/>
      <c r="H344" s="453"/>
      <c r="I344" s="196"/>
      <c r="J344" s="196"/>
      <c r="K344" s="196"/>
      <c r="L344" s="196"/>
      <c r="M344" s="196"/>
      <c r="N344" s="196"/>
      <c r="O344" s="199"/>
      <c r="P344" s="305"/>
      <c r="Q344" s="197"/>
      <c r="R344" s="198"/>
      <c r="S344" s="199"/>
      <c r="T344" s="305"/>
      <c r="U344" s="197"/>
      <c r="V344" s="195"/>
      <c r="W344" s="197"/>
      <c r="X344" s="310"/>
      <c r="Y344" s="481"/>
      <c r="Z344" s="310"/>
      <c r="AA344" s="310"/>
      <c r="AB344" s="310"/>
    </row>
    <row r="345" s="22" customFormat="true" ht="51" hidden="false" customHeight="false" outlineLevel="0" collapsed="false">
      <c r="A345" s="28" t="s">
        <v>41</v>
      </c>
      <c r="B345" s="61" t="s">
        <v>367</v>
      </c>
      <c r="C345" s="62" t="s">
        <v>268</v>
      </c>
      <c r="D345" s="29" t="s">
        <v>368</v>
      </c>
      <c r="E345" s="475" t="s">
        <v>117</v>
      </c>
      <c r="F345" s="218"/>
      <c r="G345" s="205"/>
      <c r="H345" s="205" t="n">
        <v>6.95</v>
      </c>
      <c r="I345" s="205" t="n">
        <f aca="false">I346</f>
        <v>101.12</v>
      </c>
      <c r="J345" s="205" t="n">
        <v>0</v>
      </c>
      <c r="K345" s="205" t="n">
        <f aca="false">I345+J345</f>
        <v>101.12</v>
      </c>
      <c r="L345" s="89" t="n">
        <f aca="false">I345*H345</f>
        <v>702.784</v>
      </c>
      <c r="M345" s="89" t="n">
        <f aca="false">J345*H345</f>
        <v>0</v>
      </c>
      <c r="N345" s="89" t="n">
        <f aca="false">M345+L345</f>
        <v>702.784</v>
      </c>
      <c r="O345" s="477" t="n">
        <f aca="false">N345*$O$8</f>
        <v>180.615488</v>
      </c>
      <c r="P345" s="88" t="n">
        <f aca="false">V345*Q345</f>
        <v>0</v>
      </c>
      <c r="Q345" s="478"/>
      <c r="R345" s="479" t="n">
        <f aca="false">S345*V345</f>
        <v>883.399488</v>
      </c>
      <c r="S345" s="480" t="n">
        <v>1</v>
      </c>
      <c r="T345" s="88" t="n">
        <f aca="false">U345*V345</f>
        <v>0</v>
      </c>
      <c r="U345" s="478"/>
      <c r="V345" s="479" t="n">
        <f aca="false">O345+N345</f>
        <v>883.399488</v>
      </c>
      <c r="W345" s="478" t="n">
        <f aca="false">Q345+S345+U345</f>
        <v>1</v>
      </c>
      <c r="X345" s="21"/>
      <c r="Y345" s="481"/>
      <c r="Z345" s="21"/>
      <c r="AA345" s="21"/>
      <c r="AB345" s="21"/>
    </row>
    <row r="346" s="37" customFormat="true" ht="46.5" hidden="true" customHeight="true" outlineLevel="0" collapsed="false">
      <c r="A346" s="570"/>
      <c r="B346" s="571"/>
      <c r="C346" s="572"/>
      <c r="D346" s="573" t="str">
        <f aca="false">D345</f>
        <v>Estrutura metálica em perfis de aço, executada com solda "TIG" ou "MIG", acabamento com fundo preparador e pintura eletrostácica ou epóxia em cor a serfinida pelo cotratante, incluindo material e mão de obra para fabricação e instalação - SUPORTE PARA FIXAÇÃO DO PROJETOR NO FORRO</v>
      </c>
      <c r="E346" s="574" t="s">
        <v>117</v>
      </c>
      <c r="F346" s="362" t="n">
        <v>1</v>
      </c>
      <c r="G346" s="363" t="n">
        <v>101.12</v>
      </c>
      <c r="H346" s="364"/>
      <c r="I346" s="365" t="n">
        <f aca="false">F346*G346</f>
        <v>101.12</v>
      </c>
      <c r="J346" s="365"/>
      <c r="K346" s="365"/>
      <c r="L346" s="365"/>
      <c r="M346" s="365"/>
      <c r="N346" s="365"/>
      <c r="O346" s="575"/>
      <c r="P346" s="576"/>
      <c r="Q346" s="366"/>
      <c r="R346" s="577"/>
      <c r="S346" s="575"/>
      <c r="T346" s="576"/>
      <c r="U346" s="366"/>
      <c r="V346" s="577"/>
      <c r="W346" s="366"/>
      <c r="Y346" s="481"/>
    </row>
    <row r="347" s="37" customFormat="true" ht="12.75" hidden="false" customHeight="false" outlineLevel="0" collapsed="false">
      <c r="A347" s="548"/>
      <c r="B347" s="93"/>
      <c r="C347" s="549"/>
      <c r="D347" s="236"/>
      <c r="E347" s="546"/>
      <c r="F347" s="221"/>
      <c r="G347" s="221"/>
      <c r="H347" s="221"/>
      <c r="I347" s="221"/>
      <c r="J347" s="221"/>
      <c r="K347" s="221"/>
      <c r="L347" s="221"/>
      <c r="M347" s="221"/>
      <c r="N347" s="221"/>
      <c r="O347" s="550"/>
      <c r="P347" s="378"/>
      <c r="Q347" s="352"/>
      <c r="R347" s="546"/>
      <c r="S347" s="550"/>
      <c r="T347" s="378"/>
      <c r="U347" s="352"/>
      <c r="V347" s="546"/>
      <c r="W347" s="352"/>
      <c r="Y347" s="481"/>
    </row>
    <row r="348" s="311" customFormat="true" ht="15.75" hidden="false" customHeight="false" outlineLevel="0" collapsed="false">
      <c r="A348" s="552"/>
      <c r="B348" s="200"/>
      <c r="C348" s="306" t="n">
        <v>8</v>
      </c>
      <c r="D348" s="307" t="s">
        <v>369</v>
      </c>
      <c r="E348" s="553"/>
      <c r="F348" s="453"/>
      <c r="G348" s="196"/>
      <c r="H348" s="453"/>
      <c r="I348" s="196"/>
      <c r="J348" s="196"/>
      <c r="K348" s="196"/>
      <c r="L348" s="196"/>
      <c r="M348" s="196"/>
      <c r="N348" s="196"/>
      <c r="O348" s="199"/>
      <c r="P348" s="305"/>
      <c r="Q348" s="197"/>
      <c r="R348" s="198"/>
      <c r="S348" s="199"/>
      <c r="T348" s="305"/>
      <c r="U348" s="197"/>
      <c r="V348" s="195"/>
      <c r="W348" s="197"/>
      <c r="X348" s="310"/>
      <c r="Y348" s="481"/>
      <c r="Z348" s="310"/>
      <c r="AA348" s="310"/>
      <c r="AB348" s="310"/>
    </row>
    <row r="349" s="22" customFormat="true" ht="99.75" hidden="false" customHeight="false" outlineLevel="0" collapsed="false">
      <c r="A349" s="28" t="s">
        <v>27</v>
      </c>
      <c r="B349" s="61" t="s">
        <v>370</v>
      </c>
      <c r="C349" s="62" t="s">
        <v>274</v>
      </c>
      <c r="D349" s="29" t="s">
        <v>371</v>
      </c>
      <c r="E349" s="475" t="s">
        <v>330</v>
      </c>
      <c r="F349" s="218"/>
      <c r="G349" s="205"/>
      <c r="H349" s="205" t="n">
        <f aca="false">12.9*2+7.8+1.24+1.66</f>
        <v>36.5</v>
      </c>
      <c r="I349" s="205" t="n">
        <v>28.59</v>
      </c>
      <c r="J349" s="205" t="n">
        <v>30.39</v>
      </c>
      <c r="K349" s="205" t="n">
        <f aca="false">I349+J349</f>
        <v>58.98</v>
      </c>
      <c r="L349" s="89" t="n">
        <f aca="false">I349*H349</f>
        <v>1043.535</v>
      </c>
      <c r="M349" s="89" t="n">
        <f aca="false">J349*H349</f>
        <v>1109.235</v>
      </c>
      <c r="N349" s="89" t="n">
        <f aca="false">L349+M349</f>
        <v>2152.77</v>
      </c>
      <c r="O349" s="477" t="n">
        <f aca="false">N349*$O$8</f>
        <v>553.26189</v>
      </c>
      <c r="P349" s="88" t="n">
        <f aca="false">V349*Q349</f>
        <v>0</v>
      </c>
      <c r="Q349" s="478"/>
      <c r="R349" s="479" t="n">
        <f aca="false">S349*V349</f>
        <v>2706.03189</v>
      </c>
      <c r="S349" s="480" t="n">
        <v>1</v>
      </c>
      <c r="T349" s="88" t="n">
        <f aca="false">U349*V349</f>
        <v>0</v>
      </c>
      <c r="U349" s="478"/>
      <c r="V349" s="479" t="n">
        <f aca="false">N349+O349</f>
        <v>2706.03189</v>
      </c>
      <c r="W349" s="478" t="n">
        <f aca="false">Q349+S349+U349</f>
        <v>1</v>
      </c>
      <c r="X349" s="21"/>
      <c r="Y349" s="481"/>
      <c r="Z349" s="21"/>
      <c r="AA349" s="21"/>
      <c r="AB349" s="21"/>
    </row>
    <row r="350" s="37" customFormat="true" ht="12.75" hidden="false" customHeight="false" outlineLevel="0" collapsed="false">
      <c r="A350" s="548"/>
      <c r="B350" s="93"/>
      <c r="C350" s="549"/>
      <c r="D350" s="236"/>
      <c r="E350" s="546"/>
      <c r="F350" s="221"/>
      <c r="G350" s="221"/>
      <c r="H350" s="221"/>
      <c r="I350" s="221"/>
      <c r="J350" s="221"/>
      <c r="K350" s="221"/>
      <c r="L350" s="221"/>
      <c r="M350" s="221"/>
      <c r="N350" s="221"/>
      <c r="O350" s="550"/>
      <c r="P350" s="378"/>
      <c r="Q350" s="352"/>
      <c r="R350" s="546"/>
      <c r="S350" s="550"/>
      <c r="T350" s="378"/>
      <c r="U350" s="352"/>
      <c r="V350" s="546"/>
      <c r="W350" s="352"/>
      <c r="Y350" s="481"/>
    </row>
    <row r="351" s="22" customFormat="true" ht="51" hidden="false" customHeight="false" outlineLevel="0" collapsed="false">
      <c r="A351" s="28" t="s">
        <v>27</v>
      </c>
      <c r="B351" s="61" t="s">
        <v>372</v>
      </c>
      <c r="C351" s="62" t="s">
        <v>284</v>
      </c>
      <c r="D351" s="29" t="s">
        <v>373</v>
      </c>
      <c r="E351" s="475" t="s">
        <v>52</v>
      </c>
      <c r="F351" s="218"/>
      <c r="G351" s="205"/>
      <c r="H351" s="205" t="n">
        <v>1</v>
      </c>
      <c r="I351" s="205" t="n">
        <v>344.86</v>
      </c>
      <c r="J351" s="205" t="n">
        <v>48.96</v>
      </c>
      <c r="K351" s="205" t="n">
        <f aca="false">I351+J351</f>
        <v>393.82</v>
      </c>
      <c r="L351" s="89" t="n">
        <f aca="false">I351*H351</f>
        <v>344.86</v>
      </c>
      <c r="M351" s="89" t="n">
        <f aca="false">J351*H351</f>
        <v>48.96</v>
      </c>
      <c r="N351" s="89" t="n">
        <f aca="false">L351+M351</f>
        <v>393.82</v>
      </c>
      <c r="O351" s="477" t="n">
        <f aca="false">N351*$O$8</f>
        <v>101.21174</v>
      </c>
      <c r="P351" s="88" t="n">
        <f aca="false">V351*Q351</f>
        <v>0</v>
      </c>
      <c r="Q351" s="478"/>
      <c r="R351" s="479" t="n">
        <f aca="false">S351*V351</f>
        <v>495.03174</v>
      </c>
      <c r="S351" s="480" t="n">
        <v>1</v>
      </c>
      <c r="T351" s="88" t="n">
        <f aca="false">U351*V351</f>
        <v>0</v>
      </c>
      <c r="U351" s="478"/>
      <c r="V351" s="479" t="n">
        <f aca="false">N351+O351</f>
        <v>495.03174</v>
      </c>
      <c r="W351" s="478" t="n">
        <f aca="false">Q351+S351+U351</f>
        <v>1</v>
      </c>
      <c r="X351" s="21"/>
      <c r="Y351" s="481"/>
      <c r="Z351" s="21"/>
      <c r="AA351" s="21"/>
      <c r="AB351" s="21"/>
    </row>
    <row r="352" s="37" customFormat="true" ht="12.75" hidden="false" customHeight="false" outlineLevel="0" collapsed="false">
      <c r="A352" s="548"/>
      <c r="B352" s="93"/>
      <c r="C352" s="549"/>
      <c r="D352" s="236"/>
      <c r="E352" s="546"/>
      <c r="F352" s="221"/>
      <c r="G352" s="221"/>
      <c r="H352" s="221"/>
      <c r="I352" s="221"/>
      <c r="J352" s="221"/>
      <c r="K352" s="221"/>
      <c r="L352" s="221"/>
      <c r="M352" s="221"/>
      <c r="N352" s="221"/>
      <c r="O352" s="550"/>
      <c r="P352" s="378"/>
      <c r="Q352" s="352"/>
      <c r="R352" s="546"/>
      <c r="S352" s="550"/>
      <c r="T352" s="378"/>
      <c r="U352" s="352"/>
      <c r="V352" s="546"/>
      <c r="W352" s="352"/>
      <c r="Y352" s="481"/>
    </row>
    <row r="353" s="22" customFormat="true" ht="38.25" hidden="false" customHeight="false" outlineLevel="0" collapsed="false">
      <c r="A353" s="28" t="s">
        <v>27</v>
      </c>
      <c r="B353" s="61" t="s">
        <v>374</v>
      </c>
      <c r="C353" s="62" t="s">
        <v>375</v>
      </c>
      <c r="D353" s="29" t="s">
        <v>376</v>
      </c>
      <c r="E353" s="475" t="s">
        <v>52</v>
      </c>
      <c r="F353" s="218"/>
      <c r="G353" s="205"/>
      <c r="H353" s="205" t="n">
        <v>1</v>
      </c>
      <c r="I353" s="205" t="n">
        <v>364.38</v>
      </c>
      <c r="J353" s="205" t="n">
        <v>50.84</v>
      </c>
      <c r="K353" s="205" t="n">
        <f aca="false">I353+J353</f>
        <v>415.22</v>
      </c>
      <c r="L353" s="89" t="n">
        <f aca="false">I353*H353</f>
        <v>364.38</v>
      </c>
      <c r="M353" s="89" t="n">
        <f aca="false">J353*H353</f>
        <v>50.84</v>
      </c>
      <c r="N353" s="89" t="n">
        <f aca="false">L353+M353</f>
        <v>415.22</v>
      </c>
      <c r="O353" s="477" t="n">
        <f aca="false">N353*$O$8</f>
        <v>106.71154</v>
      </c>
      <c r="P353" s="88" t="n">
        <f aca="false">V353*Q353</f>
        <v>0</v>
      </c>
      <c r="Q353" s="478"/>
      <c r="R353" s="479" t="n">
        <f aca="false">S353*V353</f>
        <v>521.93154</v>
      </c>
      <c r="S353" s="480" t="n">
        <v>1</v>
      </c>
      <c r="T353" s="88" t="n">
        <f aca="false">U353*V353</f>
        <v>0</v>
      </c>
      <c r="U353" s="478"/>
      <c r="V353" s="479" t="n">
        <f aca="false">N353+O353</f>
        <v>521.93154</v>
      </c>
      <c r="W353" s="478" t="n">
        <f aca="false">Q353+S353+U353</f>
        <v>1</v>
      </c>
      <c r="X353" s="21"/>
      <c r="Y353" s="481"/>
      <c r="Z353" s="21"/>
      <c r="AA353" s="21"/>
      <c r="AB353" s="21"/>
    </row>
    <row r="354" s="37" customFormat="true" ht="12.75" hidden="false" customHeight="false" outlineLevel="0" collapsed="false">
      <c r="A354" s="548"/>
      <c r="B354" s="93"/>
      <c r="C354" s="549"/>
      <c r="D354" s="236"/>
      <c r="E354" s="546"/>
      <c r="F354" s="221"/>
      <c r="G354" s="221"/>
      <c r="H354" s="221"/>
      <c r="I354" s="221"/>
      <c r="J354" s="221"/>
      <c r="K354" s="221"/>
      <c r="L354" s="221"/>
      <c r="M354" s="221"/>
      <c r="N354" s="221"/>
      <c r="O354" s="550"/>
      <c r="P354" s="378"/>
      <c r="Q354" s="352"/>
      <c r="R354" s="546"/>
      <c r="S354" s="550"/>
      <c r="T354" s="378"/>
      <c r="U354" s="352"/>
      <c r="V354" s="546"/>
      <c r="W354" s="352"/>
      <c r="Y354" s="481"/>
    </row>
    <row r="355" s="22" customFormat="true" ht="51" hidden="false" customHeight="false" outlineLevel="0" collapsed="false">
      <c r="A355" s="28" t="s">
        <v>377</v>
      </c>
      <c r="B355" s="61"/>
      <c r="C355" s="62" t="s">
        <v>378</v>
      </c>
      <c r="D355" s="29" t="s">
        <v>379</v>
      </c>
      <c r="E355" s="475" t="s">
        <v>45</v>
      </c>
      <c r="F355" s="218"/>
      <c r="G355" s="205"/>
      <c r="H355" s="205" t="n">
        <v>1</v>
      </c>
      <c r="I355" s="205" t="n">
        <f aca="false">ROUND(SUM(I356:I370),2)</f>
        <v>671.27</v>
      </c>
      <c r="J355" s="205" t="n">
        <f aca="false">ROUND(SUM(J356:J370),2)</f>
        <v>114.12</v>
      </c>
      <c r="K355" s="205" t="n">
        <f aca="false">I355+J355</f>
        <v>785.39</v>
      </c>
      <c r="L355" s="89" t="n">
        <f aca="false">I355*H355</f>
        <v>671.27</v>
      </c>
      <c r="M355" s="89" t="n">
        <f aca="false">J355*H355</f>
        <v>114.12</v>
      </c>
      <c r="N355" s="89" t="n">
        <f aca="false">L355+M355</f>
        <v>785.39</v>
      </c>
      <c r="O355" s="477" t="n">
        <f aca="false">N355*$O$8</f>
        <v>201.84523</v>
      </c>
      <c r="P355" s="88" t="n">
        <f aca="false">V355*Q355</f>
        <v>0</v>
      </c>
      <c r="Q355" s="478"/>
      <c r="R355" s="479" t="n">
        <f aca="false">S355*V355</f>
        <v>987.23523</v>
      </c>
      <c r="S355" s="480" t="n">
        <v>1</v>
      </c>
      <c r="T355" s="88" t="n">
        <f aca="false">U355*V355</f>
        <v>0</v>
      </c>
      <c r="U355" s="478"/>
      <c r="V355" s="479" t="n">
        <f aca="false">N355+O355</f>
        <v>987.23523</v>
      </c>
      <c r="W355" s="478" t="n">
        <f aca="false">Q355+S355+U355</f>
        <v>1</v>
      </c>
      <c r="X355" s="21"/>
      <c r="Y355" s="481"/>
      <c r="Z355" s="21"/>
      <c r="AA355" s="21"/>
      <c r="AB355" s="21"/>
    </row>
    <row r="356" s="109" customFormat="true" ht="12.75" hidden="true" customHeight="false" outlineLevel="0" collapsed="false">
      <c r="A356" s="32"/>
      <c r="B356" s="110"/>
      <c r="C356" s="94"/>
      <c r="D356" s="95" t="s">
        <v>380</v>
      </c>
      <c r="E356" s="402" t="s">
        <v>30</v>
      </c>
      <c r="F356" s="380" t="n">
        <v>3.75</v>
      </c>
      <c r="G356" s="381" t="n">
        <v>9.21</v>
      </c>
      <c r="H356" s="382"/>
      <c r="I356" s="383"/>
      <c r="J356" s="383" t="n">
        <f aca="false">G356*F356</f>
        <v>34.5375</v>
      </c>
      <c r="K356" s="383"/>
      <c r="L356" s="383"/>
      <c r="M356" s="383"/>
      <c r="N356" s="383"/>
      <c r="O356" s="578"/>
      <c r="P356" s="579"/>
      <c r="Q356" s="386"/>
      <c r="R356" s="580"/>
      <c r="S356" s="578"/>
      <c r="T356" s="579"/>
      <c r="U356" s="386"/>
      <c r="V356" s="580"/>
      <c r="W356" s="386"/>
      <c r="Y356" s="481"/>
    </row>
    <row r="357" s="109" customFormat="true" ht="12.75" hidden="true" customHeight="false" outlineLevel="0" collapsed="false">
      <c r="A357" s="32"/>
      <c r="B357" s="110"/>
      <c r="C357" s="94"/>
      <c r="D357" s="95" t="s">
        <v>77</v>
      </c>
      <c r="E357" s="402" t="s">
        <v>30</v>
      </c>
      <c r="F357" s="380" t="n">
        <v>1.4</v>
      </c>
      <c r="G357" s="381" t="n">
        <v>12.95</v>
      </c>
      <c r="H357" s="382"/>
      <c r="I357" s="383"/>
      <c r="J357" s="383" t="n">
        <f aca="false">G357*F357</f>
        <v>18.13</v>
      </c>
      <c r="K357" s="383"/>
      <c r="L357" s="383"/>
      <c r="M357" s="383"/>
      <c r="N357" s="383"/>
      <c r="O357" s="578"/>
      <c r="P357" s="579"/>
      <c r="Q357" s="386"/>
      <c r="R357" s="580"/>
      <c r="S357" s="578"/>
      <c r="T357" s="579"/>
      <c r="U357" s="386"/>
      <c r="V357" s="580"/>
      <c r="W357" s="386"/>
      <c r="Y357" s="481"/>
    </row>
    <row r="358" s="109" customFormat="true" ht="12.75" hidden="true" customHeight="false" outlineLevel="0" collapsed="false">
      <c r="A358" s="32"/>
      <c r="B358" s="110"/>
      <c r="C358" s="94"/>
      <c r="D358" s="95" t="s">
        <v>47</v>
      </c>
      <c r="E358" s="402" t="s">
        <v>30</v>
      </c>
      <c r="F358" s="380" t="n">
        <v>1.4</v>
      </c>
      <c r="G358" s="381" t="n">
        <v>9.21</v>
      </c>
      <c r="H358" s="382"/>
      <c r="I358" s="383"/>
      <c r="J358" s="383" t="n">
        <f aca="false">G358*F358</f>
        <v>12.894</v>
      </c>
      <c r="K358" s="383"/>
      <c r="L358" s="383"/>
      <c r="M358" s="383"/>
      <c r="N358" s="383"/>
      <c r="O358" s="578"/>
      <c r="P358" s="579"/>
      <c r="Q358" s="386"/>
      <c r="R358" s="580"/>
      <c r="S358" s="578"/>
      <c r="T358" s="579"/>
      <c r="U358" s="386"/>
      <c r="V358" s="580"/>
      <c r="W358" s="386"/>
      <c r="Y358" s="481"/>
    </row>
    <row r="359" s="109" customFormat="true" ht="12.75" hidden="true" customHeight="false" outlineLevel="0" collapsed="false">
      <c r="A359" s="32"/>
      <c r="B359" s="110"/>
      <c r="C359" s="94"/>
      <c r="D359" s="95" t="s">
        <v>148</v>
      </c>
      <c r="E359" s="402" t="s">
        <v>30</v>
      </c>
      <c r="F359" s="380" t="n">
        <v>3.75</v>
      </c>
      <c r="G359" s="381" t="n">
        <v>12.95</v>
      </c>
      <c r="H359" s="382"/>
      <c r="I359" s="383"/>
      <c r="J359" s="383" t="n">
        <f aca="false">G359*F359</f>
        <v>48.5625</v>
      </c>
      <c r="K359" s="383"/>
      <c r="L359" s="383"/>
      <c r="M359" s="383"/>
      <c r="N359" s="383"/>
      <c r="O359" s="578"/>
      <c r="P359" s="579"/>
      <c r="Q359" s="386"/>
      <c r="R359" s="580"/>
      <c r="S359" s="578"/>
      <c r="T359" s="579"/>
      <c r="U359" s="386"/>
      <c r="V359" s="580"/>
      <c r="W359" s="386"/>
      <c r="Y359" s="481"/>
    </row>
    <row r="360" s="109" customFormat="true" ht="25.5" hidden="true" customHeight="false" outlineLevel="0" collapsed="false">
      <c r="A360" s="32"/>
      <c r="B360" s="110"/>
      <c r="C360" s="94"/>
      <c r="D360" s="95" t="s">
        <v>381</v>
      </c>
      <c r="E360" s="402" t="s">
        <v>55</v>
      </c>
      <c r="F360" s="380" t="n">
        <v>2</v>
      </c>
      <c r="G360" s="381" t="n">
        <v>85.3</v>
      </c>
      <c r="H360" s="382"/>
      <c r="I360" s="383" t="n">
        <f aca="false">G360*F360</f>
        <v>170.6</v>
      </c>
      <c r="J360" s="383"/>
      <c r="K360" s="383"/>
      <c r="L360" s="383"/>
      <c r="M360" s="383"/>
      <c r="N360" s="383"/>
      <c r="O360" s="578"/>
      <c r="P360" s="579"/>
      <c r="Q360" s="386"/>
      <c r="R360" s="580"/>
      <c r="S360" s="578"/>
      <c r="T360" s="579"/>
      <c r="U360" s="386"/>
      <c r="V360" s="580"/>
      <c r="W360" s="386"/>
      <c r="Y360" s="481"/>
    </row>
    <row r="361" s="109" customFormat="true" ht="25.5" hidden="true" customHeight="false" outlineLevel="0" collapsed="false">
      <c r="A361" s="32"/>
      <c r="B361" s="110"/>
      <c r="C361" s="94"/>
      <c r="D361" s="95" t="s">
        <v>382</v>
      </c>
      <c r="E361" s="402" t="s">
        <v>52</v>
      </c>
      <c r="F361" s="380" t="n">
        <v>16</v>
      </c>
      <c r="G361" s="381" t="n">
        <v>0.4</v>
      </c>
      <c r="H361" s="382"/>
      <c r="I361" s="383" t="n">
        <f aca="false">G361*F361</f>
        <v>6.4</v>
      </c>
      <c r="J361" s="383"/>
      <c r="K361" s="383"/>
      <c r="L361" s="383"/>
      <c r="M361" s="383"/>
      <c r="N361" s="383"/>
      <c r="O361" s="578"/>
      <c r="P361" s="579"/>
      <c r="Q361" s="386"/>
      <c r="R361" s="580"/>
      <c r="S361" s="578"/>
      <c r="T361" s="579"/>
      <c r="U361" s="386"/>
      <c r="V361" s="580"/>
      <c r="W361" s="386"/>
      <c r="Y361" s="481"/>
    </row>
    <row r="362" s="109" customFormat="true" ht="38.25" hidden="true" customHeight="false" outlineLevel="0" collapsed="false">
      <c r="A362" s="32"/>
      <c r="B362" s="110"/>
      <c r="C362" s="94"/>
      <c r="D362" s="95" t="s">
        <v>383</v>
      </c>
      <c r="E362" s="402" t="s">
        <v>52</v>
      </c>
      <c r="F362" s="380" t="n">
        <v>1</v>
      </c>
      <c r="G362" s="381" t="n">
        <v>125</v>
      </c>
      <c r="H362" s="382"/>
      <c r="I362" s="383" t="n">
        <f aca="false">G362*F362</f>
        <v>125</v>
      </c>
      <c r="J362" s="383"/>
      <c r="K362" s="383"/>
      <c r="L362" s="383"/>
      <c r="M362" s="383"/>
      <c r="N362" s="383"/>
      <c r="O362" s="578"/>
      <c r="P362" s="579"/>
      <c r="Q362" s="386"/>
      <c r="R362" s="580"/>
      <c r="S362" s="578"/>
      <c r="T362" s="579"/>
      <c r="U362" s="386"/>
      <c r="V362" s="580"/>
      <c r="W362" s="386"/>
      <c r="Y362" s="481"/>
    </row>
    <row r="363" s="109" customFormat="true" ht="25.5" hidden="true" customHeight="false" outlineLevel="0" collapsed="false">
      <c r="A363" s="32"/>
      <c r="B363" s="110"/>
      <c r="C363" s="94"/>
      <c r="D363" s="95" t="s">
        <v>384</v>
      </c>
      <c r="E363" s="402" t="s">
        <v>52</v>
      </c>
      <c r="F363" s="380" t="n">
        <v>12</v>
      </c>
      <c r="G363" s="381" t="n">
        <v>1.54</v>
      </c>
      <c r="H363" s="382"/>
      <c r="I363" s="383" t="n">
        <f aca="false">G363*F363</f>
        <v>18.48</v>
      </c>
      <c r="J363" s="383"/>
      <c r="K363" s="383"/>
      <c r="L363" s="383"/>
      <c r="M363" s="383"/>
      <c r="N363" s="383"/>
      <c r="O363" s="578"/>
      <c r="P363" s="579"/>
      <c r="Q363" s="386"/>
      <c r="R363" s="580"/>
      <c r="S363" s="578"/>
      <c r="T363" s="579"/>
      <c r="U363" s="386"/>
      <c r="V363" s="580"/>
      <c r="W363" s="386"/>
      <c r="Y363" s="481"/>
    </row>
    <row r="364" s="109" customFormat="true" ht="38.25" hidden="true" customHeight="false" outlineLevel="0" collapsed="false">
      <c r="A364" s="32"/>
      <c r="B364" s="110"/>
      <c r="C364" s="94"/>
      <c r="D364" s="95" t="s">
        <v>385</v>
      </c>
      <c r="E364" s="402" t="s">
        <v>52</v>
      </c>
      <c r="F364" s="380" t="n">
        <v>2</v>
      </c>
      <c r="G364" s="381" t="n">
        <v>105.53</v>
      </c>
      <c r="H364" s="382"/>
      <c r="I364" s="383" t="n">
        <f aca="false">G364*F364</f>
        <v>211.06</v>
      </c>
      <c r="J364" s="383"/>
      <c r="K364" s="383"/>
      <c r="L364" s="383"/>
      <c r="M364" s="383"/>
      <c r="N364" s="383"/>
      <c r="O364" s="578"/>
      <c r="P364" s="579"/>
      <c r="Q364" s="386"/>
      <c r="R364" s="580"/>
      <c r="S364" s="578"/>
      <c r="T364" s="579"/>
      <c r="U364" s="386"/>
      <c r="V364" s="580"/>
      <c r="W364" s="386"/>
      <c r="Y364" s="481"/>
    </row>
    <row r="365" s="109" customFormat="true" ht="25.5" hidden="true" customHeight="false" outlineLevel="0" collapsed="false">
      <c r="A365" s="32"/>
      <c r="B365" s="110"/>
      <c r="C365" s="94"/>
      <c r="D365" s="95" t="s">
        <v>386</v>
      </c>
      <c r="E365" s="402" t="s">
        <v>52</v>
      </c>
      <c r="F365" s="380" t="n">
        <v>4</v>
      </c>
      <c r="G365" s="381" t="n">
        <v>8.8</v>
      </c>
      <c r="H365" s="382"/>
      <c r="I365" s="383" t="n">
        <f aca="false">G365*F365</f>
        <v>35.2</v>
      </c>
      <c r="J365" s="383"/>
      <c r="K365" s="383"/>
      <c r="L365" s="383"/>
      <c r="M365" s="383"/>
      <c r="N365" s="383"/>
      <c r="O365" s="578"/>
      <c r="P365" s="579"/>
      <c r="Q365" s="386"/>
      <c r="R365" s="580"/>
      <c r="S365" s="578"/>
      <c r="T365" s="579"/>
      <c r="U365" s="386"/>
      <c r="V365" s="580"/>
      <c r="W365" s="386"/>
      <c r="Y365" s="481"/>
    </row>
    <row r="366" s="109" customFormat="true" ht="12.75" hidden="true" customHeight="false" outlineLevel="0" collapsed="false">
      <c r="A366" s="32"/>
      <c r="B366" s="110"/>
      <c r="C366" s="94"/>
      <c r="D366" s="95" t="s">
        <v>387</v>
      </c>
      <c r="E366" s="402" t="s">
        <v>52</v>
      </c>
      <c r="F366" s="380" t="n">
        <v>1</v>
      </c>
      <c r="G366" s="381" t="n">
        <v>100</v>
      </c>
      <c r="H366" s="382"/>
      <c r="I366" s="383" t="n">
        <f aca="false">G366*F366</f>
        <v>100</v>
      </c>
      <c r="J366" s="383"/>
      <c r="K366" s="383"/>
      <c r="L366" s="383"/>
      <c r="M366" s="383"/>
      <c r="N366" s="383"/>
      <c r="O366" s="578"/>
      <c r="P366" s="579"/>
      <c r="Q366" s="386"/>
      <c r="R366" s="580"/>
      <c r="S366" s="578"/>
      <c r="T366" s="579"/>
      <c r="U366" s="386"/>
      <c r="V366" s="580"/>
      <c r="W366" s="386"/>
      <c r="Y366" s="481"/>
    </row>
    <row r="367" s="109" customFormat="true" ht="12.75" hidden="true" customHeight="false" outlineLevel="0" collapsed="false">
      <c r="A367" s="32"/>
      <c r="B367" s="110"/>
      <c r="C367" s="94"/>
      <c r="D367" s="95" t="s">
        <v>388</v>
      </c>
      <c r="E367" s="402" t="s">
        <v>117</v>
      </c>
      <c r="F367" s="380" t="n">
        <v>0.5</v>
      </c>
      <c r="G367" s="381" t="n">
        <v>5.3</v>
      </c>
      <c r="H367" s="382"/>
      <c r="I367" s="383" t="n">
        <f aca="false">G367*F367</f>
        <v>2.65</v>
      </c>
      <c r="J367" s="383"/>
      <c r="K367" s="383"/>
      <c r="L367" s="383"/>
      <c r="M367" s="383"/>
      <c r="N367" s="383"/>
      <c r="O367" s="578"/>
      <c r="P367" s="579"/>
      <c r="Q367" s="386"/>
      <c r="R367" s="580"/>
      <c r="S367" s="578"/>
      <c r="T367" s="579"/>
      <c r="U367" s="386"/>
      <c r="V367" s="580"/>
      <c r="W367" s="386"/>
      <c r="Y367" s="481"/>
    </row>
    <row r="368" s="109" customFormat="true" ht="12.75" hidden="true" customHeight="false" outlineLevel="0" collapsed="false">
      <c r="A368" s="32"/>
      <c r="B368" s="110"/>
      <c r="C368" s="94"/>
      <c r="D368" s="95" t="s">
        <v>319</v>
      </c>
      <c r="E368" s="402" t="s">
        <v>117</v>
      </c>
      <c r="F368" s="380" t="n">
        <v>1.72</v>
      </c>
      <c r="G368" s="381" t="n">
        <v>0.32</v>
      </c>
      <c r="H368" s="382"/>
      <c r="I368" s="383" t="n">
        <f aca="false">G368*F368</f>
        <v>0.5504</v>
      </c>
      <c r="J368" s="383"/>
      <c r="K368" s="383"/>
      <c r="L368" s="383"/>
      <c r="M368" s="383"/>
      <c r="N368" s="383"/>
      <c r="O368" s="578"/>
      <c r="P368" s="579"/>
      <c r="Q368" s="386"/>
      <c r="R368" s="580"/>
      <c r="S368" s="578"/>
      <c r="T368" s="579"/>
      <c r="U368" s="386"/>
      <c r="V368" s="580"/>
      <c r="W368" s="386"/>
      <c r="Y368" s="481"/>
    </row>
    <row r="369" s="109" customFormat="true" ht="12.75" hidden="true" customHeight="false" outlineLevel="0" collapsed="false">
      <c r="A369" s="32"/>
      <c r="B369" s="110"/>
      <c r="C369" s="94"/>
      <c r="D369" s="95" t="s">
        <v>140</v>
      </c>
      <c r="E369" s="402" t="s">
        <v>117</v>
      </c>
      <c r="F369" s="380" t="n">
        <v>1.72</v>
      </c>
      <c r="G369" s="381" t="n">
        <v>0.44</v>
      </c>
      <c r="H369" s="382"/>
      <c r="I369" s="383" t="n">
        <f aca="false">G369*F369</f>
        <v>0.7568</v>
      </c>
      <c r="J369" s="383"/>
      <c r="K369" s="383"/>
      <c r="L369" s="383"/>
      <c r="M369" s="383"/>
      <c r="N369" s="383"/>
      <c r="O369" s="578"/>
      <c r="P369" s="579"/>
      <c r="Q369" s="386"/>
      <c r="R369" s="580"/>
      <c r="S369" s="578"/>
      <c r="T369" s="579"/>
      <c r="U369" s="386"/>
      <c r="V369" s="580"/>
      <c r="W369" s="386"/>
      <c r="Y369" s="481"/>
    </row>
    <row r="370" s="109" customFormat="true" ht="14.25" hidden="true" customHeight="false" outlineLevel="0" collapsed="false">
      <c r="A370" s="32"/>
      <c r="B370" s="110"/>
      <c r="C370" s="94"/>
      <c r="D370" s="95" t="s">
        <v>320</v>
      </c>
      <c r="E370" s="402" t="s">
        <v>389</v>
      </c>
      <c r="F370" s="380" t="n">
        <v>0.0106</v>
      </c>
      <c r="G370" s="381" t="n">
        <v>54.27</v>
      </c>
      <c r="H370" s="382"/>
      <c r="I370" s="383" t="n">
        <f aca="false">G370*F370</f>
        <v>0.575262</v>
      </c>
      <c r="J370" s="383"/>
      <c r="K370" s="383"/>
      <c r="L370" s="383"/>
      <c r="M370" s="383"/>
      <c r="N370" s="383"/>
      <c r="O370" s="578"/>
      <c r="P370" s="579"/>
      <c r="Q370" s="386"/>
      <c r="R370" s="580"/>
      <c r="S370" s="578"/>
      <c r="T370" s="579"/>
      <c r="U370" s="386"/>
      <c r="V370" s="580"/>
      <c r="W370" s="386"/>
      <c r="Y370" s="481"/>
    </row>
    <row r="371" s="37" customFormat="true" ht="12.75" hidden="false" customHeight="false" outlineLevel="0" collapsed="false">
      <c r="A371" s="548"/>
      <c r="B371" s="93"/>
      <c r="C371" s="549"/>
      <c r="D371" s="236"/>
      <c r="E371" s="546"/>
      <c r="F371" s="221"/>
      <c r="G371" s="221"/>
      <c r="H371" s="221"/>
      <c r="I371" s="221"/>
      <c r="J371" s="221"/>
      <c r="K371" s="221"/>
      <c r="L371" s="221"/>
      <c r="M371" s="221"/>
      <c r="N371" s="221"/>
      <c r="O371" s="550"/>
      <c r="P371" s="378"/>
      <c r="Q371" s="352"/>
      <c r="R371" s="546"/>
      <c r="S371" s="550"/>
      <c r="T371" s="378"/>
      <c r="U371" s="352"/>
      <c r="V371" s="546"/>
      <c r="W371" s="352"/>
      <c r="Y371" s="481"/>
    </row>
    <row r="372" s="22" customFormat="true" ht="38.25" hidden="false" customHeight="false" outlineLevel="0" collapsed="false">
      <c r="A372" s="28" t="s">
        <v>27</v>
      </c>
      <c r="B372" s="61" t="s">
        <v>370</v>
      </c>
      <c r="C372" s="62" t="s">
        <v>390</v>
      </c>
      <c r="D372" s="29" t="s">
        <v>391</v>
      </c>
      <c r="E372" s="475" t="s">
        <v>52</v>
      </c>
      <c r="F372" s="218"/>
      <c r="G372" s="205"/>
      <c r="H372" s="205" t="n">
        <v>2</v>
      </c>
      <c r="I372" s="205" t="n">
        <f aca="false">I373</f>
        <v>118.62</v>
      </c>
      <c r="J372" s="205" t="n">
        <v>0</v>
      </c>
      <c r="K372" s="205" t="n">
        <f aca="false">I372+J372</f>
        <v>118.62</v>
      </c>
      <c r="L372" s="89" t="n">
        <f aca="false">I372*H372</f>
        <v>237.24</v>
      </c>
      <c r="M372" s="89" t="n">
        <f aca="false">J372*H372</f>
        <v>0</v>
      </c>
      <c r="N372" s="89" t="n">
        <f aca="false">L372+M372</f>
        <v>237.24</v>
      </c>
      <c r="O372" s="477" t="n">
        <f aca="false">N372*$O$8</f>
        <v>60.97068</v>
      </c>
      <c r="P372" s="88" t="n">
        <f aca="false">V372*Q372</f>
        <v>0</v>
      </c>
      <c r="Q372" s="478"/>
      <c r="R372" s="479" t="n">
        <f aca="false">S372*V372</f>
        <v>298.21068</v>
      </c>
      <c r="S372" s="480" t="n">
        <v>1</v>
      </c>
      <c r="T372" s="88" t="n">
        <f aca="false">U372*V372</f>
        <v>0</v>
      </c>
      <c r="U372" s="478"/>
      <c r="V372" s="479" t="n">
        <f aca="false">N372+O372</f>
        <v>298.21068</v>
      </c>
      <c r="W372" s="478" t="n">
        <f aca="false">Q372+S372+U372</f>
        <v>1</v>
      </c>
      <c r="X372" s="21"/>
      <c r="Y372" s="481"/>
      <c r="Z372" s="21"/>
      <c r="AA372" s="21"/>
      <c r="AB372" s="21"/>
    </row>
    <row r="373" s="37" customFormat="true" ht="25.5" hidden="true" customHeight="false" outlineLevel="0" collapsed="false">
      <c r="A373" s="92"/>
      <c r="B373" s="93"/>
      <c r="C373" s="237"/>
      <c r="D373" s="77" t="s">
        <v>392</v>
      </c>
      <c r="E373" s="482" t="s">
        <v>52</v>
      </c>
      <c r="F373" s="221" t="n">
        <v>1</v>
      </c>
      <c r="G373" s="222" t="n">
        <v>118.62</v>
      </c>
      <c r="H373" s="223"/>
      <c r="I373" s="81" t="n">
        <f aca="false">F373*G373</f>
        <v>118.62</v>
      </c>
      <c r="J373" s="81"/>
      <c r="K373" s="81"/>
      <c r="L373" s="81"/>
      <c r="M373" s="81"/>
      <c r="N373" s="81"/>
      <c r="O373" s="484"/>
      <c r="P373" s="80"/>
      <c r="Q373" s="82"/>
      <c r="R373" s="485"/>
      <c r="S373" s="484"/>
      <c r="T373" s="80"/>
      <c r="U373" s="82"/>
      <c r="V373" s="485"/>
      <c r="W373" s="82"/>
      <c r="Y373" s="481"/>
    </row>
    <row r="374" s="37" customFormat="true" ht="12.75" hidden="false" customHeight="false" outlineLevel="0" collapsed="false">
      <c r="A374" s="548"/>
      <c r="B374" s="93"/>
      <c r="C374" s="549"/>
      <c r="D374" s="236"/>
      <c r="E374" s="546"/>
      <c r="F374" s="221"/>
      <c r="G374" s="221"/>
      <c r="H374" s="221"/>
      <c r="I374" s="221"/>
      <c r="J374" s="221"/>
      <c r="K374" s="221"/>
      <c r="L374" s="221"/>
      <c r="M374" s="221"/>
      <c r="N374" s="221"/>
      <c r="O374" s="550"/>
      <c r="P374" s="378"/>
      <c r="Q374" s="352"/>
      <c r="R374" s="546"/>
      <c r="S374" s="550"/>
      <c r="T374" s="378"/>
      <c r="U374" s="352"/>
      <c r="V374" s="546"/>
      <c r="W374" s="352"/>
      <c r="Y374" s="481"/>
    </row>
    <row r="375" s="311" customFormat="true" ht="15.75" hidden="false" customHeight="false" outlineLevel="0" collapsed="false">
      <c r="A375" s="552"/>
      <c r="B375" s="200"/>
      <c r="C375" s="306" t="n">
        <v>9</v>
      </c>
      <c r="D375" s="307" t="s">
        <v>267</v>
      </c>
      <c r="E375" s="553"/>
      <c r="F375" s="453"/>
      <c r="G375" s="196"/>
      <c r="H375" s="453"/>
      <c r="I375" s="196"/>
      <c r="J375" s="196"/>
      <c r="K375" s="196"/>
      <c r="L375" s="196"/>
      <c r="M375" s="196"/>
      <c r="N375" s="196"/>
      <c r="O375" s="199"/>
      <c r="P375" s="305"/>
      <c r="Q375" s="197"/>
      <c r="R375" s="198"/>
      <c r="S375" s="199"/>
      <c r="T375" s="305"/>
      <c r="U375" s="197"/>
      <c r="V375" s="195"/>
      <c r="W375" s="197"/>
      <c r="X375" s="310"/>
      <c r="Y375" s="481"/>
      <c r="Z375" s="310"/>
      <c r="AA375" s="310"/>
      <c r="AB375" s="310"/>
    </row>
    <row r="376" s="22" customFormat="true" ht="38.25" hidden="false" customHeight="false" outlineLevel="0" collapsed="false">
      <c r="A376" s="28" t="s">
        <v>71</v>
      </c>
      <c r="B376" s="61" t="s">
        <v>393</v>
      </c>
      <c r="C376" s="62" t="s">
        <v>289</v>
      </c>
      <c r="D376" s="29" t="s">
        <v>394</v>
      </c>
      <c r="E376" s="475" t="s">
        <v>45</v>
      </c>
      <c r="F376" s="218"/>
      <c r="G376" s="205"/>
      <c r="H376" s="205" t="n">
        <f aca="false">2.7*1*2</f>
        <v>5.4</v>
      </c>
      <c r="I376" s="205" t="n">
        <f aca="false">ROUND(SUM(I377:I380),2)</f>
        <v>1.43</v>
      </c>
      <c r="J376" s="205" t="n">
        <f aca="false">ROUND(SUM(J377:J380),2)</f>
        <v>5.73</v>
      </c>
      <c r="K376" s="205" t="n">
        <f aca="false">I376+J376</f>
        <v>7.16</v>
      </c>
      <c r="L376" s="89" t="n">
        <f aca="false">I376*H376</f>
        <v>7.722</v>
      </c>
      <c r="M376" s="89" t="n">
        <f aca="false">J376*H376</f>
        <v>30.942</v>
      </c>
      <c r="N376" s="89" t="n">
        <f aca="false">L376+M376</f>
        <v>38.664</v>
      </c>
      <c r="O376" s="477" t="n">
        <f aca="false">N376*$O$8</f>
        <v>9.936648</v>
      </c>
      <c r="P376" s="88" t="n">
        <f aca="false">V376*Q376</f>
        <v>0</v>
      </c>
      <c r="Q376" s="478"/>
      <c r="R376" s="479" t="n">
        <f aca="false">S376*V376</f>
        <v>0</v>
      </c>
      <c r="S376" s="480"/>
      <c r="T376" s="88" t="n">
        <f aca="false">U376*V376</f>
        <v>48.600648</v>
      </c>
      <c r="U376" s="478" t="n">
        <v>1</v>
      </c>
      <c r="V376" s="479" t="n">
        <f aca="false">N376+O376</f>
        <v>48.600648</v>
      </c>
      <c r="W376" s="478" t="n">
        <f aca="false">Q376+S376+U376</f>
        <v>1</v>
      </c>
      <c r="X376" s="21"/>
      <c r="Y376" s="481"/>
      <c r="Z376" s="21"/>
      <c r="AA376" s="21"/>
      <c r="AB376" s="21"/>
    </row>
    <row r="377" s="109" customFormat="true" ht="12.75" hidden="true" customHeight="false" outlineLevel="0" collapsed="false">
      <c r="A377" s="32"/>
      <c r="B377" s="110"/>
      <c r="C377" s="94"/>
      <c r="D377" s="95" t="s">
        <v>395</v>
      </c>
      <c r="E377" s="402" t="s">
        <v>30</v>
      </c>
      <c r="F377" s="380" t="n">
        <v>0.3</v>
      </c>
      <c r="G377" s="381" t="n">
        <v>12.95</v>
      </c>
      <c r="H377" s="382"/>
      <c r="I377" s="383"/>
      <c r="J377" s="383" t="n">
        <f aca="false">F377*G377</f>
        <v>3.885</v>
      </c>
      <c r="K377" s="383"/>
      <c r="L377" s="383"/>
      <c r="M377" s="383"/>
      <c r="N377" s="383"/>
      <c r="O377" s="578"/>
      <c r="P377" s="579"/>
      <c r="Q377" s="386"/>
      <c r="R377" s="580"/>
      <c r="S377" s="578"/>
      <c r="T377" s="579"/>
      <c r="U377" s="386"/>
      <c r="V377" s="580"/>
      <c r="W377" s="386"/>
      <c r="Y377" s="481"/>
    </row>
    <row r="378" s="109" customFormat="true" ht="12.75" hidden="true" customHeight="false" outlineLevel="0" collapsed="false">
      <c r="A378" s="32"/>
      <c r="B378" s="110"/>
      <c r="C378" s="94"/>
      <c r="D378" s="95" t="s">
        <v>396</v>
      </c>
      <c r="E378" s="402" t="s">
        <v>30</v>
      </c>
      <c r="F378" s="380" t="n">
        <v>0.2</v>
      </c>
      <c r="G378" s="381" t="n">
        <v>9.21</v>
      </c>
      <c r="H378" s="382"/>
      <c r="I378" s="383"/>
      <c r="J378" s="383" t="n">
        <f aca="false">F378*G378</f>
        <v>1.842</v>
      </c>
      <c r="K378" s="383"/>
      <c r="L378" s="383"/>
      <c r="M378" s="383"/>
      <c r="N378" s="383"/>
      <c r="O378" s="578"/>
      <c r="P378" s="579"/>
      <c r="Q378" s="386"/>
      <c r="R378" s="580"/>
      <c r="S378" s="578"/>
      <c r="T378" s="579"/>
      <c r="U378" s="386"/>
      <c r="V378" s="580"/>
      <c r="W378" s="386"/>
      <c r="Y378" s="481"/>
    </row>
    <row r="379" s="109" customFormat="true" ht="12.75" hidden="true" customHeight="false" outlineLevel="0" collapsed="false">
      <c r="A379" s="32"/>
      <c r="B379" s="110"/>
      <c r="C379" s="94"/>
      <c r="D379" s="95" t="s">
        <v>397</v>
      </c>
      <c r="E379" s="402" t="s">
        <v>117</v>
      </c>
      <c r="F379" s="380" t="n">
        <v>0.7</v>
      </c>
      <c r="G379" s="381" t="n">
        <v>1.79</v>
      </c>
      <c r="H379" s="382"/>
      <c r="I379" s="383" t="n">
        <f aca="false">F379*G379</f>
        <v>1.253</v>
      </c>
      <c r="J379" s="383"/>
      <c r="K379" s="383"/>
      <c r="L379" s="383"/>
      <c r="M379" s="383"/>
      <c r="N379" s="383"/>
      <c r="O379" s="578"/>
      <c r="P379" s="579"/>
      <c r="Q379" s="386"/>
      <c r="R379" s="580"/>
      <c r="S379" s="578"/>
      <c r="T379" s="579"/>
      <c r="U379" s="386"/>
      <c r="V379" s="580"/>
      <c r="W379" s="386"/>
      <c r="Y379" s="481"/>
    </row>
    <row r="380" s="109" customFormat="true" ht="12.75" hidden="true" customHeight="false" outlineLevel="0" collapsed="false">
      <c r="A380" s="32"/>
      <c r="B380" s="110"/>
      <c r="C380" s="94"/>
      <c r="D380" s="95" t="s">
        <v>398</v>
      </c>
      <c r="E380" s="402" t="s">
        <v>52</v>
      </c>
      <c r="F380" s="380" t="n">
        <v>0.4</v>
      </c>
      <c r="G380" s="381" t="n">
        <v>0.43</v>
      </c>
      <c r="H380" s="382"/>
      <c r="I380" s="383" t="n">
        <f aca="false">F380*G380</f>
        <v>0.172</v>
      </c>
      <c r="J380" s="383"/>
      <c r="K380" s="383"/>
      <c r="L380" s="383"/>
      <c r="M380" s="383"/>
      <c r="N380" s="383"/>
      <c r="O380" s="578"/>
      <c r="P380" s="579"/>
      <c r="Q380" s="386"/>
      <c r="R380" s="580"/>
      <c r="S380" s="578"/>
      <c r="T380" s="579"/>
      <c r="U380" s="386"/>
      <c r="V380" s="580"/>
      <c r="W380" s="386"/>
      <c r="Y380" s="481"/>
    </row>
    <row r="381" s="109" customFormat="true" ht="12.75" hidden="false" customHeight="false" outlineLevel="0" collapsed="false">
      <c r="A381" s="32"/>
      <c r="B381" s="110"/>
      <c r="C381" s="94"/>
      <c r="D381" s="95"/>
      <c r="E381" s="402"/>
      <c r="F381" s="380"/>
      <c r="G381" s="381"/>
      <c r="H381" s="382"/>
      <c r="I381" s="383"/>
      <c r="J381" s="383"/>
      <c r="K381" s="383"/>
      <c r="L381" s="383"/>
      <c r="M381" s="383"/>
      <c r="N381" s="383"/>
      <c r="O381" s="578"/>
      <c r="P381" s="579"/>
      <c r="Q381" s="386"/>
      <c r="R381" s="580"/>
      <c r="S381" s="578"/>
      <c r="T381" s="579"/>
      <c r="U381" s="386"/>
      <c r="V381" s="580"/>
      <c r="W381" s="386"/>
      <c r="Y381" s="481"/>
    </row>
    <row r="382" s="73" customFormat="true" ht="25.5" hidden="false" customHeight="true" outlineLevel="0" collapsed="false">
      <c r="A382" s="28" t="s">
        <v>27</v>
      </c>
      <c r="B382" s="61" t="s">
        <v>399</v>
      </c>
      <c r="C382" s="62" t="s">
        <v>296</v>
      </c>
      <c r="D382" s="63" t="s">
        <v>400</v>
      </c>
      <c r="E382" s="475" t="s">
        <v>45</v>
      </c>
      <c r="F382" s="302"/>
      <c r="G382" s="303"/>
      <c r="H382" s="205" t="n">
        <v>68.44</v>
      </c>
      <c r="I382" s="86" t="n">
        <v>4.34</v>
      </c>
      <c r="J382" s="86" t="n">
        <v>9.51</v>
      </c>
      <c r="K382" s="86" t="n">
        <f aca="false">I382+J382</f>
        <v>13.85</v>
      </c>
      <c r="L382" s="396" t="n">
        <f aca="false">I382*H382</f>
        <v>297.0296</v>
      </c>
      <c r="M382" s="396" t="n">
        <f aca="false">J382*H382</f>
        <v>650.8644</v>
      </c>
      <c r="N382" s="396" t="n">
        <f aca="false">M382+L382</f>
        <v>947.894</v>
      </c>
      <c r="O382" s="518" t="n">
        <f aca="false">N382*$O$8</f>
        <v>243.608758</v>
      </c>
      <c r="P382" s="88" t="n">
        <f aca="false">V382*Q382</f>
        <v>0</v>
      </c>
      <c r="Q382" s="478"/>
      <c r="R382" s="479" t="n">
        <f aca="false">S382*V382</f>
        <v>0</v>
      </c>
      <c r="S382" s="480"/>
      <c r="T382" s="88" t="n">
        <f aca="false">U382*V382</f>
        <v>1191.502758</v>
      </c>
      <c r="U382" s="478" t="n">
        <v>1</v>
      </c>
      <c r="V382" s="479" t="n">
        <f aca="false">O382+N382</f>
        <v>1191.502758</v>
      </c>
      <c r="W382" s="478" t="n">
        <f aca="false">Q382+S382+U382</f>
        <v>1</v>
      </c>
      <c r="Y382" s="481"/>
    </row>
    <row r="383" s="73" customFormat="true" ht="15" hidden="false" customHeight="true" outlineLevel="0" collapsed="false">
      <c r="A383" s="32"/>
      <c r="B383" s="93"/>
      <c r="C383" s="237"/>
      <c r="D383" s="236"/>
      <c r="E383" s="519"/>
      <c r="F383" s="221"/>
      <c r="G383" s="222"/>
      <c r="H383" s="223"/>
      <c r="I383" s="81"/>
      <c r="J383" s="81"/>
      <c r="K383" s="81"/>
      <c r="L383" s="81"/>
      <c r="M383" s="81"/>
      <c r="N383" s="81"/>
      <c r="O383" s="484"/>
      <c r="P383" s="80"/>
      <c r="Q383" s="82"/>
      <c r="R383" s="485"/>
      <c r="S383" s="484"/>
      <c r="T383" s="80"/>
      <c r="U383" s="82"/>
      <c r="V383" s="546"/>
      <c r="W383" s="82"/>
      <c r="Y383" s="481"/>
    </row>
    <row r="384" s="22" customFormat="true" ht="37.5" hidden="false" customHeight="true" outlineLevel="0" collapsed="false">
      <c r="A384" s="28" t="s">
        <v>27</v>
      </c>
      <c r="B384" s="61" t="n">
        <v>79466</v>
      </c>
      <c r="C384" s="62" t="s">
        <v>401</v>
      </c>
      <c r="D384" s="29" t="s">
        <v>402</v>
      </c>
      <c r="E384" s="475" t="s">
        <v>45</v>
      </c>
      <c r="F384" s="218"/>
      <c r="G384" s="205"/>
      <c r="H384" s="205" t="n">
        <f aca="false">1.6*2.1+(1.6*2+2.1*2)*0.05+2*2.1+(2*2+2.1*2)*0.05</f>
        <v>8.34</v>
      </c>
      <c r="I384" s="205" t="n">
        <v>5.42</v>
      </c>
      <c r="J384" s="205" t="n">
        <v>3.92</v>
      </c>
      <c r="K384" s="205" t="n">
        <f aca="false">I384+J384</f>
        <v>9.34</v>
      </c>
      <c r="L384" s="89" t="n">
        <f aca="false">I384*H384</f>
        <v>45.2028</v>
      </c>
      <c r="M384" s="89" t="n">
        <f aca="false">J384*H384</f>
        <v>32.6928</v>
      </c>
      <c r="N384" s="89" t="n">
        <f aca="false">L384+M384</f>
        <v>77.8956</v>
      </c>
      <c r="O384" s="477" t="n">
        <f aca="false">N384*$O$8</f>
        <v>20.0191692</v>
      </c>
      <c r="P384" s="88" t="n">
        <f aca="false">V384*Q384</f>
        <v>0</v>
      </c>
      <c r="Q384" s="478"/>
      <c r="R384" s="479" t="n">
        <f aca="false">S384*V384</f>
        <v>0</v>
      </c>
      <c r="S384" s="480"/>
      <c r="T384" s="88" t="n">
        <f aca="false">U384*V384</f>
        <v>97.9147692</v>
      </c>
      <c r="U384" s="478" t="n">
        <v>1</v>
      </c>
      <c r="V384" s="479" t="n">
        <f aca="false">N384+O384</f>
        <v>97.9147692</v>
      </c>
      <c r="W384" s="478" t="n">
        <f aca="false">Q384+S384+U384</f>
        <v>1</v>
      </c>
      <c r="X384" s="21"/>
      <c r="Y384" s="481"/>
      <c r="Z384" s="21"/>
      <c r="AA384" s="21"/>
      <c r="AB384" s="21"/>
    </row>
    <row r="385" s="493" customFormat="true" ht="12.75" hidden="false" customHeight="false" outlineLevel="0" collapsed="false">
      <c r="A385" s="32"/>
      <c r="B385" s="110"/>
      <c r="C385" s="94"/>
      <c r="D385" s="95"/>
      <c r="E385" s="402"/>
      <c r="F385" s="380"/>
      <c r="G385" s="381"/>
      <c r="H385" s="382"/>
      <c r="I385" s="383"/>
      <c r="J385" s="384"/>
      <c r="K385" s="384"/>
      <c r="L385" s="383"/>
      <c r="M385" s="384"/>
      <c r="N385" s="384"/>
      <c r="O385" s="578"/>
      <c r="P385" s="579"/>
      <c r="Q385" s="386"/>
      <c r="R385" s="580"/>
      <c r="S385" s="578"/>
      <c r="T385" s="579"/>
      <c r="U385" s="386"/>
      <c r="V385" s="580"/>
      <c r="W385" s="386"/>
      <c r="X385" s="119"/>
      <c r="Y385" s="481"/>
      <c r="Z385" s="119"/>
      <c r="AA385" s="119"/>
      <c r="AB385" s="119"/>
      <c r="AC385" s="120"/>
      <c r="AD385" s="120"/>
      <c r="AE385" s="121"/>
      <c r="AF385" s="121"/>
    </row>
    <row r="386" s="22" customFormat="true" ht="38.25" hidden="false" customHeight="false" outlineLevel="0" collapsed="false">
      <c r="A386" s="28" t="s">
        <v>27</v>
      </c>
      <c r="B386" s="61" t="n">
        <v>79496</v>
      </c>
      <c r="C386" s="62" t="s">
        <v>403</v>
      </c>
      <c r="D386" s="29" t="s">
        <v>404</v>
      </c>
      <c r="E386" s="475" t="s">
        <v>330</v>
      </c>
      <c r="F386" s="218"/>
      <c r="G386" s="205"/>
      <c r="H386" s="205" t="n">
        <v>160.33</v>
      </c>
      <c r="I386" s="205" t="n">
        <v>1.86</v>
      </c>
      <c r="J386" s="205" t="n">
        <v>5.63</v>
      </c>
      <c r="K386" s="205" t="n">
        <f aca="false">I386+J386</f>
        <v>7.49</v>
      </c>
      <c r="L386" s="89" t="n">
        <f aca="false">I386*H386</f>
        <v>298.2138</v>
      </c>
      <c r="M386" s="89" t="n">
        <f aca="false">J386*H386</f>
        <v>902.6579</v>
      </c>
      <c r="N386" s="89" t="n">
        <f aca="false">L386+M386</f>
        <v>1200.8717</v>
      </c>
      <c r="O386" s="477" t="n">
        <f aca="false">N386*$O$8</f>
        <v>308.6240269</v>
      </c>
      <c r="P386" s="88" t="n">
        <f aca="false">V386*Q386</f>
        <v>0</v>
      </c>
      <c r="Q386" s="478"/>
      <c r="R386" s="479" t="n">
        <f aca="false">S386*V386</f>
        <v>0</v>
      </c>
      <c r="S386" s="480"/>
      <c r="T386" s="88" t="n">
        <f aca="false">U386*V386</f>
        <v>1509.4957269</v>
      </c>
      <c r="U386" s="478" t="n">
        <v>1</v>
      </c>
      <c r="V386" s="479" t="n">
        <f aca="false">N386+O386</f>
        <v>1509.4957269</v>
      </c>
      <c r="W386" s="478" t="n">
        <f aca="false">Q386+S386+U386</f>
        <v>1</v>
      </c>
      <c r="X386" s="21"/>
      <c r="Y386" s="481"/>
      <c r="Z386" s="21"/>
      <c r="AA386" s="21"/>
      <c r="AB386" s="21"/>
    </row>
    <row r="387" s="37" customFormat="true" ht="12.75" hidden="false" customHeight="false" outlineLevel="0" collapsed="false">
      <c r="A387" s="548"/>
      <c r="B387" s="93"/>
      <c r="C387" s="549"/>
      <c r="D387" s="236"/>
      <c r="E387" s="546"/>
      <c r="F387" s="221"/>
      <c r="G387" s="221"/>
      <c r="H387" s="221"/>
      <c r="I387" s="221"/>
      <c r="J387" s="221"/>
      <c r="K387" s="221"/>
      <c r="L387" s="221"/>
      <c r="M387" s="221"/>
      <c r="N387" s="221"/>
      <c r="O387" s="550"/>
      <c r="P387" s="378"/>
      <c r="Q387" s="352"/>
      <c r="R387" s="546"/>
      <c r="S387" s="550"/>
      <c r="T387" s="378"/>
      <c r="U387" s="352"/>
      <c r="V387" s="546"/>
      <c r="W387" s="352"/>
      <c r="Y387" s="481"/>
    </row>
    <row r="388" s="311" customFormat="true" ht="15.75" hidden="false" customHeight="false" outlineLevel="0" collapsed="false">
      <c r="A388" s="552"/>
      <c r="B388" s="200"/>
      <c r="C388" s="306" t="n">
        <v>10</v>
      </c>
      <c r="D388" s="307" t="s">
        <v>405</v>
      </c>
      <c r="E388" s="553"/>
      <c r="F388" s="453"/>
      <c r="G388" s="196"/>
      <c r="H388" s="453"/>
      <c r="I388" s="196"/>
      <c r="J388" s="196"/>
      <c r="K388" s="196"/>
      <c r="L388" s="196"/>
      <c r="M388" s="196"/>
      <c r="N388" s="196"/>
      <c r="O388" s="199"/>
      <c r="P388" s="305"/>
      <c r="Q388" s="197"/>
      <c r="R388" s="198"/>
      <c r="S388" s="199"/>
      <c r="T388" s="305"/>
      <c r="U388" s="197"/>
      <c r="V388" s="195"/>
      <c r="W388" s="197"/>
      <c r="X388" s="310"/>
      <c r="Y388" s="481"/>
      <c r="Z388" s="310"/>
      <c r="AA388" s="310"/>
      <c r="AB388" s="310"/>
    </row>
    <row r="389" s="22" customFormat="true" ht="45" hidden="false" customHeight="false" outlineLevel="0" collapsed="false">
      <c r="A389" s="28" t="s">
        <v>71</v>
      </c>
      <c r="B389" s="61" t="s">
        <v>406</v>
      </c>
      <c r="C389" s="62" t="s">
        <v>303</v>
      </c>
      <c r="D389" s="29" t="s">
        <v>407</v>
      </c>
      <c r="E389" s="475" t="s">
        <v>80</v>
      </c>
      <c r="F389" s="218"/>
      <c r="G389" s="205"/>
      <c r="H389" s="205" t="n">
        <v>92</v>
      </c>
      <c r="I389" s="205" t="n">
        <f aca="false">ROUND(SUM(I390:I392),2)</f>
        <v>2.1</v>
      </c>
      <c r="J389" s="205" t="n">
        <f aca="false">ROUND(SUM(J390:J392),2)</f>
        <v>4.43</v>
      </c>
      <c r="K389" s="205" t="n">
        <f aca="false">I389+J389</f>
        <v>6.53</v>
      </c>
      <c r="L389" s="89" t="n">
        <f aca="false">I389*H389</f>
        <v>193.2</v>
      </c>
      <c r="M389" s="89" t="n">
        <f aca="false">J389*H389</f>
        <v>407.56</v>
      </c>
      <c r="N389" s="89" t="n">
        <f aca="false">L389+M389</f>
        <v>600.76</v>
      </c>
      <c r="O389" s="477" t="n">
        <f aca="false">N389*$O$8</f>
        <v>154.39532</v>
      </c>
      <c r="P389" s="88" t="n">
        <f aca="false">V389*Q389</f>
        <v>0</v>
      </c>
      <c r="Q389" s="478"/>
      <c r="R389" s="479" t="n">
        <f aca="false">S389*V389</f>
        <v>755.15532</v>
      </c>
      <c r="S389" s="480" t="n">
        <v>1</v>
      </c>
      <c r="T389" s="88" t="n">
        <f aca="false">U389*V389</f>
        <v>0</v>
      </c>
      <c r="U389" s="478"/>
      <c r="V389" s="479" t="n">
        <f aca="false">Auditório!P139</f>
        <v>755.15532</v>
      </c>
      <c r="W389" s="478" t="n">
        <f aca="false">Q389+S389+U389</f>
        <v>1</v>
      </c>
      <c r="X389" s="21"/>
      <c r="Y389" s="481"/>
      <c r="Z389" s="21"/>
      <c r="AA389" s="21"/>
      <c r="AB389" s="21"/>
    </row>
    <row r="390" s="109" customFormat="true" ht="14.25" hidden="true" customHeight="true" outlineLevel="0" collapsed="false">
      <c r="A390" s="32"/>
      <c r="B390" s="110"/>
      <c r="C390" s="94"/>
      <c r="D390" s="95" t="s">
        <v>408</v>
      </c>
      <c r="E390" s="402" t="s">
        <v>30</v>
      </c>
      <c r="F390" s="380" t="n">
        <v>0.2</v>
      </c>
      <c r="G390" s="381" t="n">
        <v>9.21</v>
      </c>
      <c r="H390" s="382"/>
      <c r="I390" s="383"/>
      <c r="J390" s="383" t="n">
        <f aca="false">F390*G390</f>
        <v>1.842</v>
      </c>
      <c r="K390" s="383"/>
      <c r="L390" s="383"/>
      <c r="M390" s="383"/>
      <c r="N390" s="383"/>
      <c r="O390" s="578"/>
      <c r="P390" s="579"/>
      <c r="Q390" s="386"/>
      <c r="R390" s="580"/>
      <c r="S390" s="578"/>
      <c r="T390" s="579"/>
      <c r="U390" s="386"/>
      <c r="V390" s="580"/>
      <c r="W390" s="386"/>
      <c r="X390" s="397"/>
      <c r="Y390" s="481"/>
      <c r="Z390" s="105"/>
      <c r="AA390" s="105"/>
      <c r="AB390" s="105"/>
      <c r="AC390" s="106"/>
      <c r="AD390" s="106"/>
      <c r="AE390" s="107"/>
      <c r="AF390" s="108"/>
    </row>
    <row r="391" s="109" customFormat="true" ht="15" hidden="true" customHeight="true" outlineLevel="0" collapsed="false">
      <c r="A391" s="32"/>
      <c r="B391" s="110"/>
      <c r="C391" s="94"/>
      <c r="D391" s="95" t="s">
        <v>409</v>
      </c>
      <c r="E391" s="402" t="s">
        <v>30</v>
      </c>
      <c r="F391" s="380" t="n">
        <v>0.2</v>
      </c>
      <c r="G391" s="381" t="n">
        <v>12.95</v>
      </c>
      <c r="H391" s="382"/>
      <c r="I391" s="383"/>
      <c r="J391" s="383" t="n">
        <f aca="false">F391*G391</f>
        <v>2.59</v>
      </c>
      <c r="K391" s="383"/>
      <c r="L391" s="383"/>
      <c r="M391" s="383"/>
      <c r="N391" s="383"/>
      <c r="O391" s="578"/>
      <c r="P391" s="579"/>
      <c r="Q391" s="386"/>
      <c r="R391" s="580"/>
      <c r="S391" s="578"/>
      <c r="T391" s="579"/>
      <c r="U391" s="386"/>
      <c r="V391" s="580"/>
      <c r="W391" s="386"/>
      <c r="X391" s="397"/>
      <c r="Y391" s="481"/>
      <c r="Z391" s="105"/>
      <c r="AA391" s="105"/>
      <c r="AB391" s="105"/>
      <c r="AC391" s="106"/>
      <c r="AD391" s="106"/>
      <c r="AE391" s="107"/>
      <c r="AF391" s="108"/>
    </row>
    <row r="392" s="109" customFormat="true" ht="14.25" hidden="true" customHeight="true" outlineLevel="0" collapsed="false">
      <c r="A392" s="32"/>
      <c r="B392" s="110"/>
      <c r="C392" s="94"/>
      <c r="D392" s="95" t="s">
        <v>410</v>
      </c>
      <c r="E392" s="402" t="s">
        <v>80</v>
      </c>
      <c r="F392" s="380" t="n">
        <v>1</v>
      </c>
      <c r="G392" s="381" t="n">
        <v>2.1</v>
      </c>
      <c r="H392" s="382"/>
      <c r="I392" s="383" t="n">
        <f aca="false">F392*G392</f>
        <v>2.1</v>
      </c>
      <c r="J392" s="385"/>
      <c r="K392" s="385"/>
      <c r="L392" s="383"/>
      <c r="M392" s="385"/>
      <c r="N392" s="385"/>
      <c r="O392" s="578"/>
      <c r="P392" s="579"/>
      <c r="Q392" s="386"/>
      <c r="R392" s="580"/>
      <c r="S392" s="578"/>
      <c r="T392" s="579"/>
      <c r="U392" s="386"/>
      <c r="V392" s="580"/>
      <c r="W392" s="386"/>
      <c r="X392" s="397"/>
      <c r="Y392" s="481"/>
      <c r="Z392" s="105"/>
      <c r="AA392" s="105"/>
      <c r="AB392" s="105"/>
      <c r="AC392" s="106"/>
      <c r="AD392" s="106"/>
      <c r="AE392" s="107"/>
      <c r="AF392" s="108"/>
    </row>
    <row r="393" s="37" customFormat="true" ht="12.75" hidden="false" customHeight="false" outlineLevel="0" collapsed="false">
      <c r="A393" s="548"/>
      <c r="B393" s="93"/>
      <c r="C393" s="549"/>
      <c r="D393" s="236"/>
      <c r="E393" s="546"/>
      <c r="F393" s="221"/>
      <c r="G393" s="221"/>
      <c r="H393" s="221"/>
      <c r="I393" s="221"/>
      <c r="J393" s="221"/>
      <c r="K393" s="221"/>
      <c r="L393" s="221"/>
      <c r="M393" s="221"/>
      <c r="N393" s="221"/>
      <c r="O393" s="550"/>
      <c r="P393" s="378"/>
      <c r="Q393" s="352"/>
      <c r="R393" s="546"/>
      <c r="S393" s="550"/>
      <c r="T393" s="378"/>
      <c r="U393" s="352"/>
      <c r="V393" s="546"/>
      <c r="W393" s="352"/>
      <c r="Y393" s="481"/>
    </row>
    <row r="394" s="22" customFormat="true" ht="12.75" hidden="false" customHeight="false" outlineLevel="0" collapsed="false">
      <c r="A394" s="28" t="s">
        <v>41</v>
      </c>
      <c r="B394" s="61" t="s">
        <v>411</v>
      </c>
      <c r="C394" s="62" t="s">
        <v>412</v>
      </c>
      <c r="D394" s="29" t="s">
        <v>413</v>
      </c>
      <c r="E394" s="475" t="s">
        <v>80</v>
      </c>
      <c r="F394" s="218"/>
      <c r="G394" s="205"/>
      <c r="H394" s="205" t="n">
        <v>36</v>
      </c>
      <c r="I394" s="205" t="n">
        <f aca="false">ROUND(SUM(I395:I397),2)</f>
        <v>1.41</v>
      </c>
      <c r="J394" s="205" t="n">
        <f aca="false">ROUND(SUM(J395:J397),2)</f>
        <v>9.97</v>
      </c>
      <c r="K394" s="205" t="n">
        <f aca="false">I394+J394</f>
        <v>11.38</v>
      </c>
      <c r="L394" s="89" t="n">
        <f aca="false">I394*H394</f>
        <v>50.76</v>
      </c>
      <c r="M394" s="89" t="n">
        <f aca="false">J394*H394</f>
        <v>358.92</v>
      </c>
      <c r="N394" s="89" t="n">
        <f aca="false">L394+M394</f>
        <v>409.68</v>
      </c>
      <c r="O394" s="477" t="n">
        <f aca="false">N394*$O$8</f>
        <v>105.28776</v>
      </c>
      <c r="P394" s="88" t="n">
        <f aca="false">V394*Q394</f>
        <v>0</v>
      </c>
      <c r="Q394" s="478"/>
      <c r="R394" s="479" t="n">
        <f aca="false">S394*V394</f>
        <v>572.1864</v>
      </c>
      <c r="S394" s="480" t="n">
        <v>1</v>
      </c>
      <c r="T394" s="88" t="n">
        <f aca="false">U394*V394</f>
        <v>0</v>
      </c>
      <c r="U394" s="478"/>
      <c r="V394" s="479" t="n">
        <f aca="false">Auditório!P144</f>
        <v>572.1864</v>
      </c>
      <c r="W394" s="478" t="n">
        <f aca="false">Q394+S394+U394</f>
        <v>1</v>
      </c>
      <c r="X394" s="21"/>
      <c r="Y394" s="481"/>
      <c r="Z394" s="21"/>
      <c r="AA394" s="21"/>
      <c r="AB394" s="21"/>
    </row>
    <row r="395" s="109" customFormat="true" ht="14.25" hidden="true" customHeight="true" outlineLevel="0" collapsed="false">
      <c r="A395" s="32"/>
      <c r="B395" s="110"/>
      <c r="C395" s="94"/>
      <c r="D395" s="95" t="s">
        <v>408</v>
      </c>
      <c r="E395" s="402" t="s">
        <v>30</v>
      </c>
      <c r="F395" s="380" t="n">
        <v>0.45</v>
      </c>
      <c r="G395" s="381" t="n">
        <v>9.21</v>
      </c>
      <c r="H395" s="382"/>
      <c r="I395" s="383"/>
      <c r="J395" s="383" t="n">
        <f aca="false">F395*G395</f>
        <v>4.1445</v>
      </c>
      <c r="K395" s="383"/>
      <c r="L395" s="383"/>
      <c r="M395" s="383"/>
      <c r="N395" s="383"/>
      <c r="O395" s="578"/>
      <c r="P395" s="579"/>
      <c r="Q395" s="386"/>
      <c r="R395" s="580"/>
      <c r="S395" s="578"/>
      <c r="T395" s="579"/>
      <c r="U395" s="386"/>
      <c r="V395" s="580"/>
      <c r="W395" s="386"/>
      <c r="X395" s="397"/>
      <c r="Y395" s="481"/>
      <c r="Z395" s="105"/>
      <c r="AA395" s="105"/>
      <c r="AB395" s="105"/>
      <c r="AC395" s="106"/>
      <c r="AD395" s="106"/>
      <c r="AE395" s="107"/>
      <c r="AF395" s="108"/>
    </row>
    <row r="396" s="109" customFormat="true" ht="15" hidden="true" customHeight="true" outlineLevel="0" collapsed="false">
      <c r="A396" s="32"/>
      <c r="B396" s="110"/>
      <c r="C396" s="94"/>
      <c r="D396" s="95" t="s">
        <v>409</v>
      </c>
      <c r="E396" s="402" t="s">
        <v>30</v>
      </c>
      <c r="F396" s="380" t="n">
        <v>0.45</v>
      </c>
      <c r="G396" s="381" t="n">
        <v>12.95</v>
      </c>
      <c r="H396" s="382"/>
      <c r="I396" s="383"/>
      <c r="J396" s="383" t="n">
        <f aca="false">F396*G396</f>
        <v>5.8275</v>
      </c>
      <c r="K396" s="383"/>
      <c r="L396" s="383"/>
      <c r="M396" s="383"/>
      <c r="N396" s="383"/>
      <c r="O396" s="578"/>
      <c r="P396" s="579"/>
      <c r="Q396" s="386"/>
      <c r="R396" s="580"/>
      <c r="S396" s="578"/>
      <c r="T396" s="579"/>
      <c r="U396" s="386"/>
      <c r="V396" s="580"/>
      <c r="W396" s="386"/>
      <c r="X396" s="397"/>
      <c r="Y396" s="481"/>
      <c r="Z396" s="105"/>
      <c r="AA396" s="105"/>
      <c r="AB396" s="105"/>
      <c r="AC396" s="106"/>
      <c r="AD396" s="106"/>
      <c r="AE396" s="107"/>
      <c r="AF396" s="108"/>
    </row>
    <row r="397" s="109" customFormat="true" ht="14.25" hidden="true" customHeight="true" outlineLevel="0" collapsed="false">
      <c r="A397" s="32"/>
      <c r="B397" s="110"/>
      <c r="C397" s="94"/>
      <c r="D397" s="95" t="str">
        <f aca="false">D394</f>
        <v>Ø 1 1/2" - Eletroduto Corrugado PEAD (Polietileno de Alta Densidade).</v>
      </c>
      <c r="E397" s="402" t="s">
        <v>80</v>
      </c>
      <c r="F397" s="380" t="n">
        <v>1</v>
      </c>
      <c r="G397" s="381" t="n">
        <v>1.41</v>
      </c>
      <c r="H397" s="382"/>
      <c r="I397" s="383" t="n">
        <f aca="false">F397*G397</f>
        <v>1.41</v>
      </c>
      <c r="J397" s="385"/>
      <c r="K397" s="385"/>
      <c r="L397" s="383"/>
      <c r="M397" s="385"/>
      <c r="N397" s="385"/>
      <c r="O397" s="578"/>
      <c r="P397" s="579"/>
      <c r="Q397" s="386"/>
      <c r="R397" s="580"/>
      <c r="S397" s="578"/>
      <c r="T397" s="579"/>
      <c r="U397" s="386"/>
      <c r="V397" s="580"/>
      <c r="W397" s="386"/>
      <c r="X397" s="397"/>
      <c r="Y397" s="481"/>
      <c r="Z397" s="105"/>
      <c r="AA397" s="105"/>
      <c r="AB397" s="105"/>
      <c r="AC397" s="106"/>
      <c r="AD397" s="106"/>
      <c r="AE397" s="107"/>
      <c r="AF397" s="108"/>
    </row>
    <row r="398" s="37" customFormat="true" ht="12.75" hidden="false" customHeight="false" outlineLevel="0" collapsed="false">
      <c r="A398" s="548"/>
      <c r="B398" s="93"/>
      <c r="C398" s="549"/>
      <c r="D398" s="236"/>
      <c r="E398" s="546"/>
      <c r="F398" s="221"/>
      <c r="G398" s="221"/>
      <c r="H398" s="221"/>
      <c r="I398" s="221"/>
      <c r="J398" s="221"/>
      <c r="K398" s="221"/>
      <c r="L398" s="221"/>
      <c r="M398" s="221"/>
      <c r="N398" s="221"/>
      <c r="O398" s="550"/>
      <c r="P398" s="378"/>
      <c r="Q398" s="352"/>
      <c r="R398" s="546"/>
      <c r="S398" s="550"/>
      <c r="T398" s="378"/>
      <c r="U398" s="352"/>
      <c r="V398" s="546"/>
      <c r="W398" s="352"/>
      <c r="Y398" s="481"/>
    </row>
    <row r="399" s="22" customFormat="true" ht="12.75" hidden="false" customHeight="false" outlineLevel="0" collapsed="false">
      <c r="A399" s="28" t="s">
        <v>71</v>
      </c>
      <c r="B399" s="61" t="s">
        <v>414</v>
      </c>
      <c r="C399" s="62" t="s">
        <v>415</v>
      </c>
      <c r="D399" s="29" t="s">
        <v>416</v>
      </c>
      <c r="E399" s="475" t="s">
        <v>80</v>
      </c>
      <c r="F399" s="218"/>
      <c r="G399" s="205"/>
      <c r="H399" s="205" t="n">
        <v>42</v>
      </c>
      <c r="I399" s="205" t="n">
        <f aca="false">ROUND(SUM(I400:I402),2)</f>
        <v>1.75</v>
      </c>
      <c r="J399" s="205" t="n">
        <f aca="false">ROUND(SUM(J400:J402),2)</f>
        <v>3.32</v>
      </c>
      <c r="K399" s="205" t="n">
        <f aca="false">I399+J399</f>
        <v>5.07</v>
      </c>
      <c r="L399" s="89" t="n">
        <f aca="false">I399*H399</f>
        <v>73.5</v>
      </c>
      <c r="M399" s="89" t="n">
        <f aca="false">J399*H399</f>
        <v>139.44</v>
      </c>
      <c r="N399" s="89" t="n">
        <f aca="false">L399+M399</f>
        <v>212.94</v>
      </c>
      <c r="O399" s="477" t="n">
        <f aca="false">N399*$O$8</f>
        <v>54.72558</v>
      </c>
      <c r="P399" s="88" t="n">
        <f aca="false">V399*Q399</f>
        <v>0</v>
      </c>
      <c r="Q399" s="478"/>
      <c r="R399" s="479" t="n">
        <f aca="false">S399*V399</f>
        <v>267.66558</v>
      </c>
      <c r="S399" s="480" t="n">
        <v>1</v>
      </c>
      <c r="T399" s="88" t="n">
        <f aca="false">U399*V399</f>
        <v>0</v>
      </c>
      <c r="U399" s="478"/>
      <c r="V399" s="479" t="n">
        <f aca="false">Auditório!P149</f>
        <v>267.66558</v>
      </c>
      <c r="W399" s="478" t="n">
        <f aca="false">Q399+S399+U399</f>
        <v>1</v>
      </c>
      <c r="X399" s="21"/>
      <c r="Y399" s="481"/>
      <c r="Z399" s="21"/>
      <c r="AA399" s="21"/>
      <c r="AB399" s="21"/>
    </row>
    <row r="400" s="109" customFormat="true" ht="14.25" hidden="true" customHeight="true" outlineLevel="0" collapsed="false">
      <c r="A400" s="32"/>
      <c r="B400" s="110"/>
      <c r="C400" s="94"/>
      <c r="D400" s="95" t="s">
        <v>408</v>
      </c>
      <c r="E400" s="402" t="s">
        <v>30</v>
      </c>
      <c r="F400" s="380" t="n">
        <v>0.15</v>
      </c>
      <c r="G400" s="381" t="n">
        <v>9.21</v>
      </c>
      <c r="H400" s="382"/>
      <c r="I400" s="383"/>
      <c r="J400" s="383" t="n">
        <f aca="false">F400*G400</f>
        <v>1.3815</v>
      </c>
      <c r="K400" s="383"/>
      <c r="L400" s="383"/>
      <c r="M400" s="383"/>
      <c r="N400" s="383"/>
      <c r="O400" s="578"/>
      <c r="P400" s="579"/>
      <c r="Q400" s="386"/>
      <c r="R400" s="580"/>
      <c r="S400" s="578"/>
      <c r="T400" s="579"/>
      <c r="U400" s="386"/>
      <c r="V400" s="580"/>
      <c r="W400" s="386"/>
      <c r="X400" s="397"/>
      <c r="Y400" s="481"/>
      <c r="Z400" s="105"/>
      <c r="AA400" s="105"/>
      <c r="AB400" s="105"/>
      <c r="AC400" s="106"/>
      <c r="AD400" s="106"/>
      <c r="AE400" s="107"/>
      <c r="AF400" s="108"/>
    </row>
    <row r="401" s="109" customFormat="true" ht="15" hidden="true" customHeight="true" outlineLevel="0" collapsed="false">
      <c r="A401" s="32"/>
      <c r="B401" s="110"/>
      <c r="C401" s="94"/>
      <c r="D401" s="95" t="s">
        <v>409</v>
      </c>
      <c r="E401" s="402" t="s">
        <v>30</v>
      </c>
      <c r="F401" s="380" t="n">
        <v>0.15</v>
      </c>
      <c r="G401" s="381" t="n">
        <v>12.95</v>
      </c>
      <c r="H401" s="382"/>
      <c r="I401" s="383"/>
      <c r="J401" s="383" t="n">
        <f aca="false">F401*G401</f>
        <v>1.9425</v>
      </c>
      <c r="K401" s="383"/>
      <c r="L401" s="383"/>
      <c r="M401" s="383"/>
      <c r="N401" s="383"/>
      <c r="O401" s="578"/>
      <c r="P401" s="579"/>
      <c r="Q401" s="386"/>
      <c r="R401" s="580"/>
      <c r="S401" s="578"/>
      <c r="T401" s="579"/>
      <c r="U401" s="386"/>
      <c r="V401" s="580"/>
      <c r="W401" s="386"/>
      <c r="X401" s="397"/>
      <c r="Y401" s="481"/>
      <c r="Z401" s="105"/>
      <c r="AA401" s="105"/>
      <c r="AB401" s="105"/>
      <c r="AC401" s="106"/>
      <c r="AD401" s="106"/>
      <c r="AE401" s="107"/>
      <c r="AF401" s="108"/>
    </row>
    <row r="402" s="109" customFormat="true" ht="14.25" hidden="true" customHeight="true" outlineLevel="0" collapsed="false">
      <c r="A402" s="32"/>
      <c r="B402" s="110"/>
      <c r="C402" s="94"/>
      <c r="D402" s="95" t="str">
        <f aca="false">D399</f>
        <v>Eletroduto de PVC flexível CORRUGADO. Ø 3/4".</v>
      </c>
      <c r="E402" s="402" t="s">
        <v>80</v>
      </c>
      <c r="F402" s="380" t="n">
        <v>1.1</v>
      </c>
      <c r="G402" s="381" t="n">
        <v>1.59</v>
      </c>
      <c r="H402" s="382"/>
      <c r="I402" s="383" t="n">
        <f aca="false">F402*G402</f>
        <v>1.749</v>
      </c>
      <c r="J402" s="385"/>
      <c r="K402" s="385"/>
      <c r="L402" s="383"/>
      <c r="M402" s="385"/>
      <c r="N402" s="385"/>
      <c r="O402" s="578"/>
      <c r="P402" s="579"/>
      <c r="Q402" s="386"/>
      <c r="R402" s="580"/>
      <c r="S402" s="578"/>
      <c r="T402" s="579"/>
      <c r="U402" s="386"/>
      <c r="V402" s="580"/>
      <c r="W402" s="386"/>
      <c r="X402" s="397"/>
      <c r="Y402" s="481"/>
      <c r="Z402" s="105"/>
      <c r="AA402" s="105"/>
      <c r="AB402" s="105"/>
      <c r="AC402" s="106"/>
      <c r="AD402" s="106"/>
      <c r="AE402" s="107"/>
      <c r="AF402" s="108"/>
    </row>
    <row r="403" s="37" customFormat="true" ht="12.75" hidden="false" customHeight="false" outlineLevel="0" collapsed="false">
      <c r="A403" s="548"/>
      <c r="B403" s="93"/>
      <c r="C403" s="549"/>
      <c r="D403" s="236"/>
      <c r="E403" s="546"/>
      <c r="F403" s="221"/>
      <c r="G403" s="221"/>
      <c r="H403" s="221"/>
      <c r="I403" s="221"/>
      <c r="J403" s="221"/>
      <c r="K403" s="221"/>
      <c r="L403" s="221"/>
      <c r="M403" s="221"/>
      <c r="N403" s="221"/>
      <c r="O403" s="550"/>
      <c r="P403" s="378"/>
      <c r="Q403" s="352"/>
      <c r="R403" s="546"/>
      <c r="S403" s="550"/>
      <c r="T403" s="378"/>
      <c r="U403" s="352"/>
      <c r="V403" s="546"/>
      <c r="W403" s="352"/>
      <c r="Y403" s="481"/>
    </row>
    <row r="404" s="311" customFormat="true" ht="15.75" hidden="false" customHeight="false" outlineLevel="0" collapsed="false">
      <c r="A404" s="552"/>
      <c r="B404" s="200"/>
      <c r="C404" s="306" t="n">
        <f aca="false">Auditório!C154</f>
        <v>11</v>
      </c>
      <c r="D404" s="307" t="str">
        <f aca="false">Auditório!D154</f>
        <v>ELETROCALHAS</v>
      </c>
      <c r="E404" s="553"/>
      <c r="F404" s="453"/>
      <c r="G404" s="196"/>
      <c r="H404" s="453"/>
      <c r="I404" s="196"/>
      <c r="J404" s="196"/>
      <c r="K404" s="196"/>
      <c r="L404" s="196"/>
      <c r="M404" s="196"/>
      <c r="N404" s="196"/>
      <c r="O404" s="199"/>
      <c r="P404" s="305"/>
      <c r="Q404" s="197"/>
      <c r="R404" s="198"/>
      <c r="S404" s="199"/>
      <c r="T404" s="305"/>
      <c r="U404" s="197"/>
      <c r="V404" s="195"/>
      <c r="W404" s="197"/>
      <c r="X404" s="310"/>
      <c r="Y404" s="481"/>
      <c r="Z404" s="310"/>
      <c r="AA404" s="310"/>
      <c r="AB404" s="310"/>
    </row>
    <row r="405" s="22" customFormat="true" ht="51" hidden="false" customHeight="false" outlineLevel="0" collapsed="false">
      <c r="A405" s="28"/>
      <c r="B405" s="61"/>
      <c r="C405" s="62" t="str">
        <f aca="false">Auditório!C155</f>
        <v>11.1</v>
      </c>
      <c r="D405" s="29" t="str">
        <f aca="false">Auditório!D155</f>
        <v>Eletrocalha lisa #100x50mm chapa 20 AWG, sem virola, chapa 22 AWG, pré-zincada à fogo,  incluindo suporte horizontal (1 tirante), tirante rosca total 1/4", grampo "C" com balacim, parafusos, arruelas e emendas. Espaçamento máximo entre fixações de 2,0 metros.</v>
      </c>
      <c r="E405" s="475"/>
      <c r="F405" s="218"/>
      <c r="G405" s="205"/>
      <c r="H405" s="205" t="n">
        <f aca="false">Auditório!H155</f>
        <v>66</v>
      </c>
      <c r="I405" s="205"/>
      <c r="J405" s="205"/>
      <c r="K405" s="205"/>
      <c r="L405" s="89"/>
      <c r="M405" s="89"/>
      <c r="N405" s="89"/>
      <c r="O405" s="477"/>
      <c r="P405" s="88"/>
      <c r="Q405" s="478"/>
      <c r="R405" s="479"/>
      <c r="S405" s="480"/>
      <c r="T405" s="88" t="n">
        <f aca="false">U405*V405</f>
        <v>1963.71054</v>
      </c>
      <c r="U405" s="478" t="n">
        <v>1</v>
      </c>
      <c r="V405" s="479" t="n">
        <f aca="false">Auditório!P155</f>
        <v>1963.71054</v>
      </c>
      <c r="W405" s="478" t="n">
        <f aca="false">Q405+S405+U405</f>
        <v>1</v>
      </c>
      <c r="X405" s="21"/>
      <c r="Y405" s="481"/>
      <c r="Z405" s="21"/>
      <c r="AA405" s="21"/>
      <c r="AB405" s="21"/>
    </row>
    <row r="406" s="37" customFormat="true" ht="12.75" hidden="true" customHeight="false" outlineLevel="0" collapsed="false">
      <c r="A406" s="548"/>
      <c r="B406" s="93"/>
      <c r="C406" s="549"/>
      <c r="D406" s="236" t="str">
        <f aca="false">Auditório!D156</f>
        <v>Eletricista</v>
      </c>
      <c r="E406" s="546"/>
      <c r="F406" s="221"/>
      <c r="G406" s="221"/>
      <c r="H406" s="221"/>
      <c r="I406" s="221"/>
      <c r="J406" s="221"/>
      <c r="K406" s="221"/>
      <c r="L406" s="221"/>
      <c r="M406" s="221"/>
      <c r="N406" s="221"/>
      <c r="O406" s="550"/>
      <c r="P406" s="378"/>
      <c r="Q406" s="352"/>
      <c r="R406" s="546"/>
      <c r="S406" s="550"/>
      <c r="T406" s="378"/>
      <c r="U406" s="352"/>
      <c r="V406" s="581"/>
      <c r="W406" s="352"/>
      <c r="Y406" s="481"/>
    </row>
    <row r="407" s="37" customFormat="true" ht="12.75" hidden="true" customHeight="false" outlineLevel="0" collapsed="false">
      <c r="A407" s="548"/>
      <c r="B407" s="93"/>
      <c r="C407" s="549"/>
      <c r="D407" s="236" t="str">
        <f aca="false">Auditório!D157</f>
        <v>Ajudante de eletricista</v>
      </c>
      <c r="E407" s="546"/>
      <c r="F407" s="221"/>
      <c r="G407" s="221"/>
      <c r="H407" s="221"/>
      <c r="I407" s="221"/>
      <c r="J407" s="221"/>
      <c r="K407" s="221"/>
      <c r="L407" s="221"/>
      <c r="M407" s="221"/>
      <c r="N407" s="221"/>
      <c r="O407" s="550"/>
      <c r="P407" s="378"/>
      <c r="Q407" s="352"/>
      <c r="R407" s="546"/>
      <c r="S407" s="550"/>
      <c r="T407" s="378"/>
      <c r="U407" s="352"/>
      <c r="V407" s="581"/>
      <c r="W407" s="352"/>
      <c r="Y407" s="481"/>
    </row>
    <row r="408" s="37" customFormat="true" ht="12.75" hidden="true" customHeight="false" outlineLevel="0" collapsed="false">
      <c r="A408" s="548"/>
      <c r="B408" s="93"/>
      <c r="C408" s="549"/>
      <c r="D408" s="236" t="n">
        <f aca="false">Auditório!D158</f>
        <v>0</v>
      </c>
      <c r="E408" s="546"/>
      <c r="F408" s="221"/>
      <c r="G408" s="221"/>
      <c r="H408" s="221"/>
      <c r="I408" s="221"/>
      <c r="J408" s="221"/>
      <c r="K408" s="221"/>
      <c r="L408" s="221"/>
      <c r="M408" s="221"/>
      <c r="N408" s="221"/>
      <c r="O408" s="550"/>
      <c r="P408" s="378"/>
      <c r="Q408" s="352"/>
      <c r="R408" s="546"/>
      <c r="S408" s="550"/>
      <c r="T408" s="378"/>
      <c r="U408" s="352"/>
      <c r="V408" s="581"/>
      <c r="W408" s="352"/>
      <c r="Y408" s="481"/>
    </row>
    <row r="409" s="311" customFormat="true" ht="15.75" hidden="false" customHeight="false" outlineLevel="0" collapsed="false">
      <c r="A409" s="552"/>
      <c r="B409" s="200"/>
      <c r="C409" s="306" t="n">
        <f aca="false">Auditório!C159</f>
        <v>12</v>
      </c>
      <c r="D409" s="307" t="str">
        <f aca="false">Auditório!D159</f>
        <v>Interruptores e Tomadas</v>
      </c>
      <c r="E409" s="553"/>
      <c r="F409" s="453"/>
      <c r="G409" s="196"/>
      <c r="H409" s="453"/>
      <c r="I409" s="196"/>
      <c r="J409" s="196"/>
      <c r="K409" s="196"/>
      <c r="L409" s="196"/>
      <c r="M409" s="196"/>
      <c r="N409" s="196"/>
      <c r="O409" s="199"/>
      <c r="P409" s="305"/>
      <c r="Q409" s="197"/>
      <c r="R409" s="198"/>
      <c r="S409" s="199"/>
      <c r="T409" s="305"/>
      <c r="U409" s="197"/>
      <c r="V409" s="195"/>
      <c r="W409" s="197"/>
      <c r="X409" s="310"/>
      <c r="Y409" s="481"/>
      <c r="Z409" s="310"/>
      <c r="AA409" s="310"/>
      <c r="AB409" s="310"/>
    </row>
    <row r="410" s="22" customFormat="true" ht="25.5" hidden="false" customHeight="false" outlineLevel="0" collapsed="false">
      <c r="A410" s="28" t="str">
        <f aca="false">Auditório!A160</f>
        <v>sinapi 12145</v>
      </c>
      <c r="B410" s="61"/>
      <c r="C410" s="62" t="str">
        <f aca="false">Auditório!C160</f>
        <v>12.1</v>
      </c>
      <c r="D410" s="29" t="str">
        <f aca="false">Auditório!D160</f>
        <v>Duas Tomadas 10A miolo vermelho, com espelho em inox ou aluminio, de piso, para caixa 4x4, tampa tipo unha</v>
      </c>
      <c r="E410" s="475"/>
      <c r="F410" s="218"/>
      <c r="G410" s="205"/>
      <c r="H410" s="205" t="n">
        <f aca="false">Auditório!H160</f>
        <v>33</v>
      </c>
      <c r="I410" s="205"/>
      <c r="J410" s="205"/>
      <c r="K410" s="205"/>
      <c r="L410" s="89"/>
      <c r="M410" s="89"/>
      <c r="N410" s="89"/>
      <c r="O410" s="477"/>
      <c r="P410" s="88"/>
      <c r="Q410" s="478"/>
      <c r="R410" s="479"/>
      <c r="S410" s="480"/>
      <c r="T410" s="88" t="n">
        <f aca="false">U410*V410</f>
        <v>1032.254685</v>
      </c>
      <c r="U410" s="478" t="n">
        <v>1</v>
      </c>
      <c r="V410" s="479" t="n">
        <f aca="false">Auditório!P160</f>
        <v>1032.254685</v>
      </c>
      <c r="W410" s="478" t="n">
        <f aca="false">Q410+S410+U410</f>
        <v>1</v>
      </c>
      <c r="X410" s="21"/>
      <c r="Y410" s="481"/>
      <c r="Z410" s="21"/>
      <c r="AA410" s="21"/>
      <c r="AB410" s="21"/>
    </row>
    <row r="411" s="37" customFormat="true" ht="12.75" hidden="true" customHeight="false" outlineLevel="0" collapsed="false">
      <c r="A411" s="548"/>
      <c r="B411" s="93"/>
      <c r="C411" s="549"/>
      <c r="D411" s="236" t="str">
        <f aca="false">Auditório!D161</f>
        <v>Eletricista</v>
      </c>
      <c r="E411" s="546"/>
      <c r="F411" s="221"/>
      <c r="G411" s="221"/>
      <c r="H411" s="221"/>
      <c r="I411" s="221"/>
      <c r="J411" s="221"/>
      <c r="K411" s="221"/>
      <c r="L411" s="221"/>
      <c r="M411" s="221"/>
      <c r="N411" s="221"/>
      <c r="O411" s="550"/>
      <c r="P411" s="378"/>
      <c r="Q411" s="352"/>
      <c r="R411" s="546"/>
      <c r="S411" s="550"/>
      <c r="T411" s="378"/>
      <c r="U411" s="352"/>
      <c r="V411" s="581"/>
      <c r="W411" s="352"/>
      <c r="Y411" s="481"/>
    </row>
    <row r="412" s="37" customFormat="true" ht="12.75" hidden="true" customHeight="false" outlineLevel="0" collapsed="false">
      <c r="A412" s="548"/>
      <c r="B412" s="93"/>
      <c r="C412" s="549"/>
      <c r="D412" s="236" t="str">
        <f aca="false">Auditório!D162</f>
        <v>Ajudante de eletricista</v>
      </c>
      <c r="E412" s="546"/>
      <c r="F412" s="221"/>
      <c r="G412" s="221"/>
      <c r="H412" s="221"/>
      <c r="I412" s="221"/>
      <c r="J412" s="221"/>
      <c r="K412" s="221"/>
      <c r="L412" s="221"/>
      <c r="M412" s="221"/>
      <c r="N412" s="221"/>
      <c r="O412" s="550"/>
      <c r="P412" s="378"/>
      <c r="Q412" s="352"/>
      <c r="R412" s="546"/>
      <c r="S412" s="550"/>
      <c r="T412" s="378"/>
      <c r="U412" s="352"/>
      <c r="V412" s="581"/>
      <c r="W412" s="352"/>
      <c r="Y412" s="481"/>
    </row>
    <row r="413" s="37" customFormat="true" ht="12.75" hidden="false" customHeight="false" outlineLevel="0" collapsed="false">
      <c r="A413" s="548"/>
      <c r="B413" s="93"/>
      <c r="C413" s="549"/>
      <c r="D413" s="236"/>
      <c r="E413" s="546"/>
      <c r="F413" s="221"/>
      <c r="G413" s="221"/>
      <c r="H413" s="221"/>
      <c r="I413" s="221"/>
      <c r="J413" s="221"/>
      <c r="K413" s="221"/>
      <c r="L413" s="221"/>
      <c r="M413" s="221"/>
      <c r="N413" s="221"/>
      <c r="O413" s="550"/>
      <c r="P413" s="378"/>
      <c r="Q413" s="352"/>
      <c r="R413" s="546"/>
      <c r="S413" s="550"/>
      <c r="T413" s="378"/>
      <c r="U413" s="352"/>
      <c r="V413" s="581"/>
      <c r="W413" s="352"/>
      <c r="Y413" s="481"/>
    </row>
    <row r="414" s="22" customFormat="true" ht="12.75" hidden="false" customHeight="false" outlineLevel="0" collapsed="false">
      <c r="A414" s="28" t="str">
        <f aca="false">Auditório!A164</f>
        <v>tcpo</v>
      </c>
      <c r="B414" s="61" t="str">
        <f aca="false">Auditório!B164</f>
        <v>16143.8.2.4</v>
      </c>
      <c r="C414" s="62"/>
      <c r="D414" s="29" t="str">
        <f aca="false">Auditório!D164</f>
        <v>interruptor 3 teclas paralelo 10 A- Modular</v>
      </c>
      <c r="E414" s="475"/>
      <c r="F414" s="218"/>
      <c r="G414" s="205"/>
      <c r="H414" s="205" t="n">
        <f aca="false">Auditório!H164</f>
        <v>8</v>
      </c>
      <c r="I414" s="205"/>
      <c r="J414" s="205"/>
      <c r="K414" s="205"/>
      <c r="L414" s="89"/>
      <c r="M414" s="89"/>
      <c r="N414" s="89"/>
      <c r="O414" s="477"/>
      <c r="P414" s="88"/>
      <c r="Q414" s="478"/>
      <c r="R414" s="479"/>
      <c r="S414" s="480"/>
      <c r="T414" s="88" t="n">
        <f aca="false">U414*V414</f>
        <v>354.54942</v>
      </c>
      <c r="U414" s="478" t="n">
        <v>1</v>
      </c>
      <c r="V414" s="479" t="n">
        <f aca="false">Auditório!P164</f>
        <v>354.54942</v>
      </c>
      <c r="W414" s="478" t="n">
        <f aca="false">Q414+S414+U414</f>
        <v>1</v>
      </c>
      <c r="X414" s="21"/>
      <c r="Y414" s="481"/>
      <c r="Z414" s="21"/>
      <c r="AA414" s="21"/>
      <c r="AB414" s="21"/>
    </row>
    <row r="415" s="37" customFormat="true" ht="12.75" hidden="true" customHeight="false" outlineLevel="0" collapsed="false">
      <c r="A415" s="548"/>
      <c r="B415" s="93"/>
      <c r="C415" s="549"/>
      <c r="D415" s="236" t="str">
        <f aca="false">Auditório!D165</f>
        <v>Eletricista</v>
      </c>
      <c r="E415" s="546"/>
      <c r="F415" s="221"/>
      <c r="G415" s="221"/>
      <c r="H415" s="221" t="n">
        <f aca="false">Auditório!H165</f>
        <v>0</v>
      </c>
      <c r="I415" s="221"/>
      <c r="J415" s="221"/>
      <c r="K415" s="221"/>
      <c r="L415" s="221"/>
      <c r="M415" s="221"/>
      <c r="N415" s="221"/>
      <c r="O415" s="550"/>
      <c r="P415" s="378"/>
      <c r="Q415" s="352"/>
      <c r="R415" s="546"/>
      <c r="S415" s="550"/>
      <c r="T415" s="378"/>
      <c r="U415" s="352"/>
      <c r="V415" s="581"/>
      <c r="W415" s="352"/>
      <c r="Y415" s="481"/>
    </row>
    <row r="416" s="37" customFormat="true" ht="12.75" hidden="true" customHeight="false" outlineLevel="0" collapsed="false">
      <c r="A416" s="548"/>
      <c r="B416" s="93"/>
      <c r="C416" s="549"/>
      <c r="D416" s="236" t="str">
        <f aca="false">Auditório!D166</f>
        <v>Ajudante de eletricista</v>
      </c>
      <c r="E416" s="546"/>
      <c r="F416" s="221"/>
      <c r="G416" s="221"/>
      <c r="H416" s="221" t="n">
        <f aca="false">Auditório!H166</f>
        <v>0</v>
      </c>
      <c r="I416" s="221"/>
      <c r="J416" s="221"/>
      <c r="K416" s="221"/>
      <c r="L416" s="221"/>
      <c r="M416" s="221"/>
      <c r="N416" s="221"/>
      <c r="O416" s="550"/>
      <c r="P416" s="378"/>
      <c r="Q416" s="352"/>
      <c r="R416" s="546"/>
      <c r="S416" s="550"/>
      <c r="T416" s="378"/>
      <c r="U416" s="352"/>
      <c r="V416" s="581"/>
      <c r="W416" s="352"/>
      <c r="Y416" s="481"/>
    </row>
    <row r="417" s="37" customFormat="true" ht="12.75" hidden="false" customHeight="false" outlineLevel="0" collapsed="false">
      <c r="A417" s="548"/>
      <c r="B417" s="93"/>
      <c r="C417" s="549"/>
      <c r="D417" s="236"/>
      <c r="E417" s="546"/>
      <c r="F417" s="221"/>
      <c r="G417" s="221"/>
      <c r="H417" s="221"/>
      <c r="I417" s="221"/>
      <c r="J417" s="221"/>
      <c r="K417" s="221"/>
      <c r="L417" s="221"/>
      <c r="M417" s="221"/>
      <c r="N417" s="221"/>
      <c r="O417" s="550"/>
      <c r="P417" s="378"/>
      <c r="Q417" s="352"/>
      <c r="R417" s="546"/>
      <c r="S417" s="550"/>
      <c r="T417" s="378"/>
      <c r="U417" s="352"/>
      <c r="V417" s="581"/>
      <c r="W417" s="352"/>
      <c r="Y417" s="481"/>
    </row>
    <row r="418" s="22" customFormat="true" ht="25.5" hidden="false" customHeight="false" outlineLevel="0" collapsed="false">
      <c r="A418" s="28" t="str">
        <f aca="false">Auditório!A168</f>
        <v>www.leroymerlin.com.br</v>
      </c>
      <c r="B418" s="61"/>
      <c r="C418" s="62" t="str">
        <f aca="false">Auditório!C168</f>
        <v>12.2</v>
      </c>
      <c r="D418" s="29" t="str">
        <f aca="false">Auditório!D168</f>
        <v>Caixa de piso de aluminio fundido, 4x4, para eletroduto 3/4, embutido no piso</v>
      </c>
      <c r="E418" s="475"/>
      <c r="F418" s="218"/>
      <c r="G418" s="205"/>
      <c r="H418" s="205" t="n">
        <f aca="false">Auditório!H168</f>
        <v>33</v>
      </c>
      <c r="I418" s="205"/>
      <c r="J418" s="205"/>
      <c r="K418" s="205"/>
      <c r="L418" s="89"/>
      <c r="M418" s="89"/>
      <c r="N418" s="89"/>
      <c r="O418" s="477"/>
      <c r="P418" s="88"/>
      <c r="Q418" s="478"/>
      <c r="R418" s="479"/>
      <c r="S418" s="480"/>
      <c r="T418" s="88" t="n">
        <f aca="false">U418*V418</f>
        <v>1105.05384</v>
      </c>
      <c r="U418" s="478" t="n">
        <v>1</v>
      </c>
      <c r="V418" s="479" t="n">
        <f aca="false">Auditório!P168</f>
        <v>1105.05384</v>
      </c>
      <c r="W418" s="478" t="n">
        <f aca="false">Q418+S418+U418</f>
        <v>1</v>
      </c>
      <c r="X418" s="21"/>
      <c r="Y418" s="481"/>
      <c r="Z418" s="21"/>
      <c r="AA418" s="21"/>
      <c r="AB418" s="21"/>
    </row>
    <row r="419" s="37" customFormat="true" ht="12.75" hidden="true" customHeight="false" outlineLevel="0" collapsed="false">
      <c r="A419" s="548"/>
      <c r="B419" s="93"/>
      <c r="C419" s="549"/>
      <c r="D419" s="236" t="str">
        <f aca="false">Auditório!D169</f>
        <v>Eletricista</v>
      </c>
      <c r="E419" s="546"/>
      <c r="F419" s="221"/>
      <c r="G419" s="221"/>
      <c r="H419" s="221"/>
      <c r="I419" s="221"/>
      <c r="J419" s="221"/>
      <c r="K419" s="221"/>
      <c r="L419" s="221"/>
      <c r="M419" s="221"/>
      <c r="N419" s="221"/>
      <c r="O419" s="550"/>
      <c r="P419" s="378"/>
      <c r="Q419" s="352"/>
      <c r="R419" s="546"/>
      <c r="S419" s="550"/>
      <c r="T419" s="378"/>
      <c r="U419" s="352"/>
      <c r="V419" s="581"/>
      <c r="W419" s="352"/>
      <c r="Y419" s="481"/>
    </row>
    <row r="420" s="37" customFormat="true" ht="12.75" hidden="true" customHeight="false" outlineLevel="0" collapsed="false">
      <c r="A420" s="548"/>
      <c r="B420" s="93"/>
      <c r="C420" s="549"/>
      <c r="D420" s="236" t="str">
        <f aca="false">Auditório!D170</f>
        <v>Ajudante de eletricista</v>
      </c>
      <c r="E420" s="546"/>
      <c r="F420" s="221"/>
      <c r="G420" s="221"/>
      <c r="H420" s="221"/>
      <c r="I420" s="221"/>
      <c r="J420" s="221"/>
      <c r="K420" s="221"/>
      <c r="L420" s="221"/>
      <c r="M420" s="221"/>
      <c r="N420" s="221"/>
      <c r="O420" s="550"/>
      <c r="P420" s="378"/>
      <c r="Q420" s="352"/>
      <c r="R420" s="546"/>
      <c r="S420" s="550"/>
      <c r="T420" s="378"/>
      <c r="U420" s="352"/>
      <c r="V420" s="581"/>
      <c r="W420" s="352"/>
      <c r="Y420" s="481"/>
    </row>
    <row r="421" s="37" customFormat="true" ht="12.75" hidden="false" customHeight="false" outlineLevel="0" collapsed="false">
      <c r="A421" s="548"/>
      <c r="B421" s="93"/>
      <c r="C421" s="549"/>
      <c r="D421" s="236"/>
      <c r="E421" s="546"/>
      <c r="F421" s="221"/>
      <c r="G421" s="221"/>
      <c r="H421" s="221"/>
      <c r="I421" s="221"/>
      <c r="J421" s="221"/>
      <c r="K421" s="221"/>
      <c r="L421" s="221"/>
      <c r="M421" s="221"/>
      <c r="N421" s="221"/>
      <c r="O421" s="550"/>
      <c r="P421" s="378"/>
      <c r="Q421" s="352"/>
      <c r="R421" s="546"/>
      <c r="S421" s="550"/>
      <c r="T421" s="378"/>
      <c r="U421" s="352"/>
      <c r="V421" s="581"/>
      <c r="W421" s="352"/>
      <c r="Y421" s="481"/>
    </row>
    <row r="422" s="22" customFormat="true" ht="51" hidden="false" customHeight="false" outlineLevel="0" collapsed="false">
      <c r="A422" s="28" t="str">
        <f aca="false">Auditório!A172</f>
        <v>COTAÇÃO</v>
      </c>
      <c r="B422" s="61" t="str">
        <f aca="false">Auditório!B172</f>
        <v>DISTRIBUIDOR MOPA CURITIBA GML DISTRIB.</v>
      </c>
      <c r="C422" s="62" t="str">
        <f aca="false">Auditório!C172</f>
        <v>12.3</v>
      </c>
      <c r="D422" s="29" t="str">
        <f aca="false">Auditório!D172</f>
        <v>Caixa de tomada e rele lógica para piso elevado MOPA,caixa STD 2x70 (147-11-PR) , com modulo para tomadas (149-0355-PR) e 3 tomadas VERMELHAS (149-123-VM), tampa em alumínio (145-21-TB), mais modulo para rede lógicamontagem, com tampa, com tomadas.</v>
      </c>
      <c r="E422" s="475"/>
      <c r="F422" s="218"/>
      <c r="G422" s="205"/>
      <c r="H422" s="205" t="n">
        <f aca="false">Auditório!H172</f>
        <v>4</v>
      </c>
      <c r="I422" s="205"/>
      <c r="J422" s="205"/>
      <c r="K422" s="205"/>
      <c r="L422" s="89"/>
      <c r="M422" s="89"/>
      <c r="N422" s="89"/>
      <c r="O422" s="477"/>
      <c r="P422" s="88"/>
      <c r="Q422" s="478"/>
      <c r="R422" s="479"/>
      <c r="S422" s="480"/>
      <c r="T422" s="88" t="n">
        <f aca="false">U422*V422</f>
        <v>837.162</v>
      </c>
      <c r="U422" s="478" t="n">
        <v>1</v>
      </c>
      <c r="V422" s="479" t="n">
        <f aca="false">Auditório!P172</f>
        <v>837.162</v>
      </c>
      <c r="W422" s="478"/>
      <c r="X422" s="21"/>
      <c r="Y422" s="481"/>
      <c r="Z422" s="21"/>
      <c r="AA422" s="21"/>
      <c r="AB422" s="21"/>
    </row>
    <row r="423" s="37" customFormat="true" ht="12.75" hidden="true" customHeight="false" outlineLevel="0" collapsed="false">
      <c r="A423" s="548"/>
      <c r="B423" s="93"/>
      <c r="C423" s="549"/>
      <c r="D423" s="236" t="str">
        <f aca="false">Auditório!D173</f>
        <v>Eletricista</v>
      </c>
      <c r="E423" s="546"/>
      <c r="F423" s="221"/>
      <c r="G423" s="221"/>
      <c r="H423" s="221"/>
      <c r="I423" s="221"/>
      <c r="J423" s="221"/>
      <c r="K423" s="221"/>
      <c r="L423" s="221"/>
      <c r="M423" s="221"/>
      <c r="N423" s="221"/>
      <c r="O423" s="550"/>
      <c r="P423" s="378"/>
      <c r="Q423" s="352"/>
      <c r="R423" s="546"/>
      <c r="S423" s="550"/>
      <c r="T423" s="378"/>
      <c r="U423" s="352"/>
      <c r="V423" s="581"/>
      <c r="W423" s="352"/>
      <c r="Y423" s="481"/>
    </row>
    <row r="424" s="37" customFormat="true" ht="12.75" hidden="true" customHeight="false" outlineLevel="0" collapsed="false">
      <c r="A424" s="548"/>
      <c r="B424" s="93"/>
      <c r="C424" s="549"/>
      <c r="D424" s="236" t="str">
        <f aca="false">Auditório!D174</f>
        <v>Ajudante de eletricista</v>
      </c>
      <c r="E424" s="546"/>
      <c r="F424" s="221"/>
      <c r="G424" s="221"/>
      <c r="H424" s="221"/>
      <c r="I424" s="221"/>
      <c r="J424" s="221"/>
      <c r="K424" s="221"/>
      <c r="L424" s="221"/>
      <c r="M424" s="221"/>
      <c r="N424" s="221"/>
      <c r="O424" s="550"/>
      <c r="P424" s="378"/>
      <c r="Q424" s="352"/>
      <c r="R424" s="546"/>
      <c r="S424" s="550"/>
      <c r="T424" s="378"/>
      <c r="U424" s="352"/>
      <c r="V424" s="581"/>
      <c r="W424" s="352"/>
      <c r="Y424" s="481"/>
    </row>
    <row r="425" s="37" customFormat="true" ht="12.75" hidden="true" customHeight="false" outlineLevel="0" collapsed="false">
      <c r="A425" s="548"/>
      <c r="B425" s="93"/>
      <c r="C425" s="549"/>
      <c r="D425" s="236" t="str">
        <f aca="false">Auditório!D175</f>
        <v>Caixa std p/ piso elevado</v>
      </c>
      <c r="E425" s="546"/>
      <c r="F425" s="221"/>
      <c r="G425" s="221"/>
      <c r="H425" s="221"/>
      <c r="I425" s="221"/>
      <c r="J425" s="221"/>
      <c r="K425" s="221"/>
      <c r="L425" s="221"/>
      <c r="M425" s="221"/>
      <c r="N425" s="221"/>
      <c r="O425" s="550"/>
      <c r="P425" s="378"/>
      <c r="Q425" s="352"/>
      <c r="R425" s="546"/>
      <c r="S425" s="550"/>
      <c r="T425" s="378"/>
      <c r="U425" s="352"/>
      <c r="V425" s="581"/>
      <c r="W425" s="352"/>
      <c r="Y425" s="481"/>
    </row>
    <row r="426" s="37" customFormat="true" ht="12.75" hidden="true" customHeight="false" outlineLevel="0" collapsed="false">
      <c r="A426" s="548"/>
      <c r="B426" s="93"/>
      <c r="C426" s="549"/>
      <c r="D426" s="236" t="str">
        <f aca="false">Auditório!D176</f>
        <v>Suporte para  3 tomadas</v>
      </c>
      <c r="E426" s="546"/>
      <c r="F426" s="221"/>
      <c r="G426" s="221"/>
      <c r="H426" s="221"/>
      <c r="I426" s="221"/>
      <c r="J426" s="221"/>
      <c r="K426" s="221"/>
      <c r="L426" s="221"/>
      <c r="M426" s="221"/>
      <c r="N426" s="221"/>
      <c r="O426" s="550"/>
      <c r="P426" s="378"/>
      <c r="Q426" s="352"/>
      <c r="R426" s="546"/>
      <c r="S426" s="550"/>
      <c r="T426" s="378"/>
      <c r="U426" s="352"/>
      <c r="V426" s="581"/>
      <c r="W426" s="352"/>
      <c r="Y426" s="481"/>
    </row>
    <row r="427" s="37" customFormat="true" ht="12.75" hidden="true" customHeight="false" outlineLevel="0" collapsed="false">
      <c r="A427" s="548"/>
      <c r="B427" s="93"/>
      <c r="C427" s="549"/>
      <c r="D427" s="236" t="str">
        <f aca="false">Auditório!D177</f>
        <v>tampa basculante em aluminio</v>
      </c>
      <c r="E427" s="546"/>
      <c r="F427" s="221"/>
      <c r="G427" s="221"/>
      <c r="H427" s="221"/>
      <c r="I427" s="221"/>
      <c r="J427" s="221"/>
      <c r="K427" s="221"/>
      <c r="L427" s="221"/>
      <c r="M427" s="221"/>
      <c r="N427" s="221"/>
      <c r="O427" s="550"/>
      <c r="P427" s="378"/>
      <c r="Q427" s="352"/>
      <c r="R427" s="546"/>
      <c r="S427" s="550"/>
      <c r="T427" s="378"/>
      <c r="U427" s="352"/>
      <c r="V427" s="581"/>
      <c r="W427" s="352"/>
      <c r="Y427" s="481"/>
    </row>
    <row r="428" s="37" customFormat="true" ht="12.75" hidden="true" customHeight="false" outlineLevel="0" collapsed="false">
      <c r="A428" s="548"/>
      <c r="B428" s="93"/>
      <c r="C428" s="549"/>
      <c r="D428" s="236" t="str">
        <f aca="false">Auditório!D178</f>
        <v>suporte para  4  tom RJ 45</v>
      </c>
      <c r="E428" s="546"/>
      <c r="F428" s="221"/>
      <c r="G428" s="221"/>
      <c r="H428" s="221"/>
      <c r="I428" s="221"/>
      <c r="J428" s="221"/>
      <c r="K428" s="221"/>
      <c r="L428" s="221"/>
      <c r="M428" s="221"/>
      <c r="N428" s="221"/>
      <c r="O428" s="550"/>
      <c r="P428" s="378"/>
      <c r="Q428" s="352"/>
      <c r="R428" s="546"/>
      <c r="S428" s="550"/>
      <c r="T428" s="378"/>
      <c r="U428" s="352"/>
      <c r="V428" s="581"/>
      <c r="W428" s="352"/>
      <c r="Y428" s="481"/>
    </row>
    <row r="429" s="37" customFormat="true" ht="12.75" hidden="true" customHeight="false" outlineLevel="0" collapsed="false">
      <c r="A429" s="548"/>
      <c r="B429" s="93"/>
      <c r="C429" s="549"/>
      <c r="D429" s="236" t="str">
        <f aca="false">Auditório!D179</f>
        <v>Tomada</v>
      </c>
      <c r="E429" s="546"/>
      <c r="F429" s="221"/>
      <c r="G429" s="221"/>
      <c r="H429" s="221"/>
      <c r="I429" s="221"/>
      <c r="J429" s="221"/>
      <c r="K429" s="221"/>
      <c r="L429" s="221"/>
      <c r="M429" s="221"/>
      <c r="N429" s="221"/>
      <c r="O429" s="550"/>
      <c r="P429" s="378"/>
      <c r="Q429" s="352"/>
      <c r="R429" s="546"/>
      <c r="S429" s="550"/>
      <c r="T429" s="378"/>
      <c r="U429" s="352"/>
      <c r="V429" s="581"/>
      <c r="W429" s="352"/>
      <c r="Y429" s="481"/>
    </row>
    <row r="430" s="37" customFormat="true" ht="12.75" hidden="false" customHeight="false" outlineLevel="0" collapsed="false">
      <c r="A430" s="548"/>
      <c r="B430" s="93"/>
      <c r="C430" s="549"/>
      <c r="D430" s="236"/>
      <c r="E430" s="546"/>
      <c r="F430" s="221"/>
      <c r="G430" s="221"/>
      <c r="H430" s="221"/>
      <c r="I430" s="221"/>
      <c r="J430" s="221"/>
      <c r="K430" s="221"/>
      <c r="L430" s="221"/>
      <c r="M430" s="221"/>
      <c r="N430" s="221"/>
      <c r="O430" s="550"/>
      <c r="P430" s="378"/>
      <c r="Q430" s="352"/>
      <c r="R430" s="546"/>
      <c r="S430" s="550"/>
      <c r="T430" s="378"/>
      <c r="U430" s="352"/>
      <c r="V430" s="581"/>
      <c r="W430" s="352"/>
      <c r="Y430" s="481"/>
    </row>
    <row r="431" s="22" customFormat="true" ht="63.75" hidden="false" customHeight="false" outlineLevel="0" collapsed="false">
      <c r="A431" s="28"/>
      <c r="B431" s="61" t="str">
        <f aca="false">Auditório!B181</f>
        <v>Mat. SINAPI 7535 maio/2013 MO 0,35h (eletricista+ajudante)</v>
      </c>
      <c r="C431" s="62" t="str">
        <f aca="false">Auditório!C181</f>
        <v>12.4</v>
      </c>
      <c r="D431" s="29" t="str">
        <f aca="false">Auditório!D181</f>
        <v>Conjunto 2 tomadas 2P+T 10A 250V de embutir, conf. NBR 14136 para caixa 4x2" miolo vermelho, com suporte e placa na cor branca (ref. Pial Legrand Pialplus, Enerbras Reale, Iriel Talari ou similar)</v>
      </c>
      <c r="E431" s="475"/>
      <c r="F431" s="218"/>
      <c r="G431" s="205"/>
      <c r="H431" s="205" t="n">
        <f aca="false">Auditório!H181</f>
        <v>10</v>
      </c>
      <c r="I431" s="205"/>
      <c r="J431" s="205"/>
      <c r="K431" s="205"/>
      <c r="L431" s="89"/>
      <c r="M431" s="89"/>
      <c r="N431" s="89"/>
      <c r="O431" s="477"/>
      <c r="P431" s="88"/>
      <c r="Q431" s="478"/>
      <c r="R431" s="479"/>
      <c r="S431" s="480"/>
      <c r="T431" s="88" t="n">
        <f aca="false">U431*V431</f>
        <v>217.869525</v>
      </c>
      <c r="U431" s="478" t="n">
        <v>1</v>
      </c>
      <c r="V431" s="479" t="n">
        <f aca="false">Auditório!P181</f>
        <v>217.869525</v>
      </c>
      <c r="W431" s="478" t="n">
        <f aca="false">Q431+S431+U431</f>
        <v>1</v>
      </c>
      <c r="X431" s="21"/>
      <c r="Y431" s="481"/>
      <c r="Z431" s="21"/>
      <c r="AA431" s="21"/>
      <c r="AB431" s="21"/>
    </row>
    <row r="432" s="37" customFormat="true" ht="12.75" hidden="true" customHeight="false" outlineLevel="0" collapsed="false">
      <c r="A432" s="548"/>
      <c r="B432" s="93"/>
      <c r="C432" s="549"/>
      <c r="D432" s="236" t="str">
        <f aca="false">Auditório!D182</f>
        <v>Eletricista</v>
      </c>
      <c r="E432" s="546"/>
      <c r="F432" s="221"/>
      <c r="G432" s="221"/>
      <c r="H432" s="221"/>
      <c r="I432" s="221"/>
      <c r="J432" s="221"/>
      <c r="K432" s="221"/>
      <c r="L432" s="221"/>
      <c r="M432" s="221"/>
      <c r="N432" s="221"/>
      <c r="O432" s="550"/>
      <c r="P432" s="378"/>
      <c r="Q432" s="352"/>
      <c r="R432" s="546"/>
      <c r="S432" s="550"/>
      <c r="T432" s="378"/>
      <c r="U432" s="352"/>
      <c r="V432" s="581"/>
      <c r="W432" s="352"/>
      <c r="Y432" s="481"/>
    </row>
    <row r="433" s="37" customFormat="true" ht="12.75" hidden="true" customHeight="false" outlineLevel="0" collapsed="false">
      <c r="A433" s="548"/>
      <c r="B433" s="93"/>
      <c r="C433" s="549"/>
      <c r="D433" s="236" t="str">
        <f aca="false">Auditório!D183</f>
        <v>Ajudante de eletricista</v>
      </c>
      <c r="E433" s="546"/>
      <c r="F433" s="221"/>
      <c r="G433" s="221"/>
      <c r="H433" s="221"/>
      <c r="I433" s="221"/>
      <c r="J433" s="221"/>
      <c r="K433" s="221"/>
      <c r="L433" s="221"/>
      <c r="M433" s="221"/>
      <c r="N433" s="221"/>
      <c r="O433" s="550"/>
      <c r="P433" s="378"/>
      <c r="Q433" s="352"/>
      <c r="R433" s="546"/>
      <c r="S433" s="550"/>
      <c r="T433" s="378"/>
      <c r="U433" s="352"/>
      <c r="V433" s="581"/>
      <c r="W433" s="352"/>
      <c r="Y433" s="481"/>
    </row>
    <row r="434" s="37" customFormat="true" ht="12.75" hidden="false" customHeight="false" outlineLevel="0" collapsed="false">
      <c r="A434" s="548"/>
      <c r="B434" s="93"/>
      <c r="C434" s="549"/>
      <c r="D434" s="236"/>
      <c r="E434" s="546"/>
      <c r="F434" s="221"/>
      <c r="G434" s="221"/>
      <c r="H434" s="221"/>
      <c r="I434" s="221"/>
      <c r="J434" s="221"/>
      <c r="K434" s="221"/>
      <c r="L434" s="221"/>
      <c r="M434" s="221"/>
      <c r="N434" s="221"/>
      <c r="O434" s="550"/>
      <c r="P434" s="378"/>
      <c r="Q434" s="352"/>
      <c r="R434" s="546"/>
      <c r="S434" s="550"/>
      <c r="T434" s="378"/>
      <c r="U434" s="352"/>
      <c r="V434" s="581"/>
      <c r="W434" s="352"/>
      <c r="Y434" s="481"/>
    </row>
    <row r="435" s="22" customFormat="true" ht="63.75" hidden="false" customHeight="false" outlineLevel="0" collapsed="false">
      <c r="A435" s="28"/>
      <c r="B435" s="61" t="str">
        <f aca="false">Auditório!B185</f>
        <v>Mat. SINAPI 7535 maio/2013 MO 0,35h (eletricista+ajudante)</v>
      </c>
      <c r="C435" s="62" t="str">
        <f aca="false">Auditório!C185</f>
        <v>12.4</v>
      </c>
      <c r="D435" s="29" t="str">
        <f aca="false">Auditório!D185</f>
        <v>Conjunto 2 tomadas 2P+T 10A 250V de embutir, conf. NBR 14136 para caixa 4x2" miolo preto ou branco com suporte e placa na cor branca (ref. Pial Legrand Pialplus, Enerbras Reale, Iriel Talari ou similar)</v>
      </c>
      <c r="E435" s="475"/>
      <c r="F435" s="218"/>
      <c r="G435" s="205"/>
      <c r="H435" s="205" t="n">
        <f aca="false">Auditório!H185</f>
        <v>1</v>
      </c>
      <c r="I435" s="205"/>
      <c r="J435" s="205"/>
      <c r="K435" s="205"/>
      <c r="L435" s="89"/>
      <c r="M435" s="89"/>
      <c r="N435" s="89"/>
      <c r="O435" s="477"/>
      <c r="P435" s="88"/>
      <c r="Q435" s="478"/>
      <c r="R435" s="479"/>
      <c r="S435" s="480"/>
      <c r="T435" s="88" t="n">
        <f aca="false">U435*V435</f>
        <v>21.7869525</v>
      </c>
      <c r="U435" s="478" t="n">
        <v>1</v>
      </c>
      <c r="V435" s="479" t="n">
        <f aca="false">Auditório!P185</f>
        <v>21.7869525</v>
      </c>
      <c r="W435" s="478" t="n">
        <f aca="false">Q435+S435+U435</f>
        <v>1</v>
      </c>
      <c r="X435" s="21"/>
      <c r="Y435" s="481"/>
      <c r="Z435" s="21"/>
      <c r="AA435" s="21"/>
      <c r="AB435" s="21"/>
    </row>
    <row r="436" s="37" customFormat="true" ht="12.75" hidden="true" customHeight="false" outlineLevel="0" collapsed="false">
      <c r="A436" s="548"/>
      <c r="B436" s="93"/>
      <c r="C436" s="549"/>
      <c r="D436" s="236" t="str">
        <f aca="false">Auditório!D186</f>
        <v>Eletricista</v>
      </c>
      <c r="E436" s="546"/>
      <c r="F436" s="221"/>
      <c r="G436" s="221"/>
      <c r="H436" s="221"/>
      <c r="I436" s="221"/>
      <c r="J436" s="221"/>
      <c r="K436" s="221"/>
      <c r="L436" s="221"/>
      <c r="M436" s="221"/>
      <c r="N436" s="221"/>
      <c r="O436" s="550"/>
      <c r="P436" s="378"/>
      <c r="Q436" s="352"/>
      <c r="R436" s="546"/>
      <c r="S436" s="550"/>
      <c r="T436" s="378"/>
      <c r="U436" s="352"/>
      <c r="V436" s="581"/>
      <c r="W436" s="352"/>
      <c r="Y436" s="481"/>
    </row>
    <row r="437" s="37" customFormat="true" ht="12.75" hidden="true" customHeight="false" outlineLevel="0" collapsed="false">
      <c r="A437" s="548"/>
      <c r="B437" s="93"/>
      <c r="C437" s="549"/>
      <c r="D437" s="236" t="str">
        <f aca="false">Auditório!D187</f>
        <v>Ajudante de eletricista</v>
      </c>
      <c r="E437" s="546"/>
      <c r="F437" s="221"/>
      <c r="G437" s="221"/>
      <c r="H437" s="221"/>
      <c r="I437" s="221"/>
      <c r="J437" s="221"/>
      <c r="K437" s="221"/>
      <c r="L437" s="221"/>
      <c r="M437" s="221"/>
      <c r="N437" s="221"/>
      <c r="O437" s="550"/>
      <c r="P437" s="378"/>
      <c r="Q437" s="352"/>
      <c r="R437" s="546"/>
      <c r="S437" s="550"/>
      <c r="T437" s="378"/>
      <c r="U437" s="352"/>
      <c r="V437" s="581"/>
      <c r="W437" s="352"/>
      <c r="Y437" s="481"/>
    </row>
    <row r="438" s="37" customFormat="true" ht="12.75" hidden="true" customHeight="false" outlineLevel="0" collapsed="false">
      <c r="A438" s="548"/>
      <c r="B438" s="93"/>
      <c r="C438" s="549"/>
      <c r="D438" s="236"/>
      <c r="E438" s="546"/>
      <c r="F438" s="221"/>
      <c r="G438" s="221"/>
      <c r="H438" s="221"/>
      <c r="I438" s="221"/>
      <c r="J438" s="221"/>
      <c r="K438" s="221"/>
      <c r="L438" s="221"/>
      <c r="M438" s="221"/>
      <c r="N438" s="221"/>
      <c r="O438" s="550"/>
      <c r="P438" s="378"/>
      <c r="Q438" s="352"/>
      <c r="R438" s="546"/>
      <c r="S438" s="550"/>
      <c r="T438" s="378"/>
      <c r="U438" s="352"/>
      <c r="V438" s="581"/>
      <c r="W438" s="352"/>
      <c r="Y438" s="481"/>
    </row>
    <row r="439" s="37" customFormat="true" ht="12.75" hidden="false" customHeight="false" outlineLevel="0" collapsed="false">
      <c r="A439" s="548"/>
      <c r="B439" s="93"/>
      <c r="C439" s="549"/>
      <c r="D439" s="236"/>
      <c r="E439" s="546"/>
      <c r="F439" s="221"/>
      <c r="G439" s="221"/>
      <c r="H439" s="221"/>
      <c r="I439" s="221"/>
      <c r="J439" s="221"/>
      <c r="K439" s="221"/>
      <c r="L439" s="221"/>
      <c r="M439" s="221"/>
      <c r="N439" s="221"/>
      <c r="O439" s="550"/>
      <c r="P439" s="378"/>
      <c r="Q439" s="352"/>
      <c r="R439" s="546"/>
      <c r="S439" s="550"/>
      <c r="T439" s="378"/>
      <c r="U439" s="352"/>
      <c r="V439" s="581"/>
      <c r="W439" s="352"/>
      <c r="Y439" s="481"/>
    </row>
    <row r="440" s="22" customFormat="true" ht="38.25" hidden="false" customHeight="false" outlineLevel="0" collapsed="false">
      <c r="A440" s="28"/>
      <c r="B440" s="61" t="str">
        <f aca="false">Auditório!B190</f>
        <v>Cotação Diswall  MO TCPO 16136.8.3.1</v>
      </c>
      <c r="C440" s="62" t="str">
        <f aca="false">Auditório!C190</f>
        <v>12.6</v>
      </c>
      <c r="D440" s="29" t="str">
        <f aca="false">Auditório!D190</f>
        <v>caixa de passagem em PVC, 4"x2", alvenaria ou dry-wall,  para eletroduto rígido ou flexível.</v>
      </c>
      <c r="E440" s="475"/>
      <c r="F440" s="218"/>
      <c r="G440" s="205"/>
      <c r="H440" s="205" t="n">
        <f aca="false">Auditório!H190</f>
        <v>5</v>
      </c>
      <c r="I440" s="205"/>
      <c r="J440" s="205"/>
      <c r="K440" s="205"/>
      <c r="L440" s="89"/>
      <c r="M440" s="89"/>
      <c r="N440" s="89"/>
      <c r="O440" s="477"/>
      <c r="P440" s="88"/>
      <c r="Q440" s="478"/>
      <c r="R440" s="479"/>
      <c r="S440" s="480"/>
      <c r="T440" s="88" t="n">
        <f aca="false">U440*V440</f>
        <v>30.8750625</v>
      </c>
      <c r="U440" s="478" t="n">
        <v>1</v>
      </c>
      <c r="V440" s="479" t="n">
        <f aca="false">Auditório!P190</f>
        <v>30.8750625</v>
      </c>
      <c r="W440" s="478" t="n">
        <f aca="false">Q440+S440+U440</f>
        <v>1</v>
      </c>
      <c r="X440" s="21"/>
      <c r="Y440" s="481"/>
      <c r="Z440" s="21"/>
      <c r="AA440" s="21"/>
      <c r="AB440" s="21"/>
    </row>
    <row r="441" s="37" customFormat="true" ht="12.75" hidden="true" customHeight="false" outlineLevel="0" collapsed="false">
      <c r="A441" s="548"/>
      <c r="B441" s="93"/>
      <c r="C441" s="549"/>
      <c r="D441" s="236" t="str">
        <f aca="false">Auditório!D191</f>
        <v>Eletricista</v>
      </c>
      <c r="E441" s="546"/>
      <c r="F441" s="221"/>
      <c r="G441" s="221"/>
      <c r="H441" s="221"/>
      <c r="I441" s="221"/>
      <c r="J441" s="221"/>
      <c r="K441" s="221"/>
      <c r="L441" s="221"/>
      <c r="M441" s="221"/>
      <c r="N441" s="221"/>
      <c r="O441" s="550"/>
      <c r="P441" s="378"/>
      <c r="Q441" s="352"/>
      <c r="R441" s="546"/>
      <c r="S441" s="550"/>
      <c r="T441" s="378"/>
      <c r="U441" s="352"/>
      <c r="V441" s="581"/>
      <c r="W441" s="352"/>
      <c r="Y441" s="481"/>
    </row>
    <row r="442" s="37" customFormat="true" ht="12.75" hidden="true" customHeight="false" outlineLevel="0" collapsed="false">
      <c r="A442" s="548"/>
      <c r="B442" s="93"/>
      <c r="C442" s="549"/>
      <c r="D442" s="236" t="str">
        <f aca="false">Auditório!D192</f>
        <v>Ajudante de eletricista</v>
      </c>
      <c r="E442" s="546"/>
      <c r="F442" s="221"/>
      <c r="G442" s="221"/>
      <c r="H442" s="221"/>
      <c r="I442" s="221"/>
      <c r="J442" s="221"/>
      <c r="K442" s="221"/>
      <c r="L442" s="221"/>
      <c r="M442" s="221"/>
      <c r="N442" s="221"/>
      <c r="O442" s="550"/>
      <c r="P442" s="378"/>
      <c r="Q442" s="352"/>
      <c r="R442" s="546"/>
      <c r="S442" s="550"/>
      <c r="T442" s="378"/>
      <c r="U442" s="352"/>
      <c r="V442" s="581"/>
      <c r="W442" s="352"/>
      <c r="Y442" s="481"/>
    </row>
    <row r="443" s="37" customFormat="true" ht="12.75" hidden="false" customHeight="false" outlineLevel="0" collapsed="false">
      <c r="A443" s="548"/>
      <c r="B443" s="93"/>
      <c r="C443" s="549"/>
      <c r="D443" s="236"/>
      <c r="E443" s="546"/>
      <c r="F443" s="221"/>
      <c r="G443" s="221"/>
      <c r="H443" s="221"/>
      <c r="I443" s="221"/>
      <c r="J443" s="221"/>
      <c r="K443" s="221"/>
      <c r="L443" s="221"/>
      <c r="M443" s="221"/>
      <c r="N443" s="221"/>
      <c r="O443" s="550"/>
      <c r="P443" s="378"/>
      <c r="Q443" s="352"/>
      <c r="R443" s="546"/>
      <c r="S443" s="550"/>
      <c r="T443" s="378"/>
      <c r="U443" s="352"/>
      <c r="V443" s="581"/>
      <c r="W443" s="352"/>
      <c r="Y443" s="481"/>
    </row>
    <row r="444" s="22" customFormat="true" ht="38.25" hidden="false" customHeight="false" outlineLevel="0" collapsed="false">
      <c r="A444" s="28"/>
      <c r="B444" s="61" t="str">
        <f aca="false">Auditório!B194</f>
        <v>Cotação Diswall  MO TCPO 16136.8.3.1</v>
      </c>
      <c r="C444" s="62" t="str">
        <f aca="false">Auditório!C194</f>
        <v>12.6</v>
      </c>
      <c r="D444" s="29" t="str">
        <f aca="false">Auditório!D194</f>
        <v>caixa de passagem em PVC, 4"x4", alvenaria ou dry-wall,  para eletroduto rígido ou flexível.</v>
      </c>
      <c r="E444" s="475"/>
      <c r="F444" s="218"/>
      <c r="G444" s="205"/>
      <c r="H444" s="205" t="n">
        <f aca="false">Auditório!H194</f>
        <v>3</v>
      </c>
      <c r="I444" s="205"/>
      <c r="J444" s="205"/>
      <c r="K444" s="205"/>
      <c r="L444" s="89"/>
      <c r="M444" s="89"/>
      <c r="N444" s="89"/>
      <c r="O444" s="477"/>
      <c r="P444" s="88"/>
      <c r="Q444" s="478"/>
      <c r="R444" s="479"/>
      <c r="S444" s="480"/>
      <c r="T444" s="88" t="n">
        <f aca="false">U444*V444</f>
        <v>19.1283975</v>
      </c>
      <c r="U444" s="478" t="n">
        <v>1</v>
      </c>
      <c r="V444" s="479" t="n">
        <f aca="false">Auditório!P194</f>
        <v>19.1283975</v>
      </c>
      <c r="W444" s="478" t="n">
        <f aca="false">Q444+S444+U444</f>
        <v>1</v>
      </c>
      <c r="X444" s="21"/>
      <c r="Y444" s="481"/>
      <c r="Z444" s="21"/>
      <c r="AA444" s="21"/>
      <c r="AB444" s="21"/>
    </row>
    <row r="445" s="37" customFormat="true" ht="12.75" hidden="true" customHeight="false" outlineLevel="0" collapsed="false">
      <c r="A445" s="548"/>
      <c r="B445" s="93"/>
      <c r="C445" s="549"/>
      <c r="D445" s="236" t="str">
        <f aca="false">Auditório!D195</f>
        <v>Eletricista</v>
      </c>
      <c r="E445" s="546"/>
      <c r="F445" s="221"/>
      <c r="G445" s="221"/>
      <c r="H445" s="221"/>
      <c r="I445" s="221"/>
      <c r="J445" s="221"/>
      <c r="K445" s="221"/>
      <c r="L445" s="221"/>
      <c r="M445" s="221"/>
      <c r="N445" s="221"/>
      <c r="O445" s="550"/>
      <c r="P445" s="378"/>
      <c r="Q445" s="352"/>
      <c r="R445" s="546"/>
      <c r="S445" s="550"/>
      <c r="T445" s="378"/>
      <c r="U445" s="352"/>
      <c r="V445" s="581"/>
      <c r="W445" s="352"/>
      <c r="Y445" s="481"/>
    </row>
    <row r="446" s="37" customFormat="true" ht="12.75" hidden="true" customHeight="false" outlineLevel="0" collapsed="false">
      <c r="A446" s="548"/>
      <c r="B446" s="93"/>
      <c r="C446" s="549"/>
      <c r="D446" s="236" t="str">
        <f aca="false">Auditório!D196</f>
        <v>Ajudante de eletricista</v>
      </c>
      <c r="E446" s="546"/>
      <c r="F446" s="221"/>
      <c r="G446" s="221"/>
      <c r="H446" s="221"/>
      <c r="I446" s="221"/>
      <c r="J446" s="221"/>
      <c r="K446" s="221"/>
      <c r="L446" s="221"/>
      <c r="M446" s="221"/>
      <c r="N446" s="221"/>
      <c r="O446" s="550"/>
      <c r="P446" s="378"/>
      <c r="Q446" s="352"/>
      <c r="R446" s="546"/>
      <c r="S446" s="550"/>
      <c r="T446" s="378"/>
      <c r="U446" s="352"/>
      <c r="V446" s="581"/>
      <c r="W446" s="352"/>
      <c r="Y446" s="481"/>
    </row>
    <row r="447" s="37" customFormat="true" ht="12.75" hidden="false" customHeight="false" outlineLevel="0" collapsed="false">
      <c r="A447" s="548"/>
      <c r="B447" s="93"/>
      <c r="C447" s="549"/>
      <c r="D447" s="236"/>
      <c r="E447" s="546"/>
      <c r="F447" s="221"/>
      <c r="G447" s="221"/>
      <c r="H447" s="221"/>
      <c r="I447" s="221"/>
      <c r="J447" s="221"/>
      <c r="K447" s="221"/>
      <c r="L447" s="221"/>
      <c r="M447" s="221"/>
      <c r="N447" s="221"/>
      <c r="O447" s="550"/>
      <c r="P447" s="378"/>
      <c r="Q447" s="352"/>
      <c r="R447" s="546"/>
      <c r="S447" s="550"/>
      <c r="T447" s="378"/>
      <c r="U447" s="352"/>
      <c r="V447" s="581"/>
      <c r="W447" s="352"/>
      <c r="Y447" s="481"/>
    </row>
    <row r="448" s="22" customFormat="true" ht="25.5" hidden="false" customHeight="false" outlineLevel="0" collapsed="false">
      <c r="A448" s="28"/>
      <c r="B448" s="61" t="str">
        <f aca="false">Auditório!B198</f>
        <v>Bazar 339</v>
      </c>
      <c r="C448" s="62" t="str">
        <f aca="false">Auditório!C198</f>
        <v>12.7</v>
      </c>
      <c r="D448" s="29" t="str">
        <f aca="false">Auditório!D198</f>
        <v>Tomada 2P+T e espelho,  para condulete de aluminio,4x2 , com espelho.  (tomada projetor e telão)</v>
      </c>
      <c r="E448" s="475"/>
      <c r="F448" s="218"/>
      <c r="G448" s="205"/>
      <c r="H448" s="205" t="n">
        <f aca="false">Auditório!H198</f>
        <v>2</v>
      </c>
      <c r="I448" s="205"/>
      <c r="J448" s="205"/>
      <c r="K448" s="205"/>
      <c r="L448" s="89"/>
      <c r="M448" s="89"/>
      <c r="N448" s="89"/>
      <c r="O448" s="477"/>
      <c r="P448" s="88"/>
      <c r="Q448" s="478"/>
      <c r="R448" s="479"/>
      <c r="S448" s="480"/>
      <c r="T448" s="88" t="n">
        <f aca="false">U448*V448</f>
        <v>44.654925</v>
      </c>
      <c r="U448" s="478" t="n">
        <v>1</v>
      </c>
      <c r="V448" s="479" t="n">
        <f aca="false">Auditório!P198</f>
        <v>44.654925</v>
      </c>
      <c r="W448" s="478" t="n">
        <v>1</v>
      </c>
      <c r="X448" s="21"/>
      <c r="Y448" s="481"/>
      <c r="Z448" s="21"/>
      <c r="AA448" s="21"/>
      <c r="AB448" s="21"/>
    </row>
    <row r="449" s="37" customFormat="true" ht="12.75" hidden="true" customHeight="false" outlineLevel="0" collapsed="false">
      <c r="A449" s="548"/>
      <c r="B449" s="93" t="str">
        <f aca="false">Auditório!B199</f>
        <v>espelho + tomdas</v>
      </c>
      <c r="C449" s="549"/>
      <c r="D449" s="236" t="str">
        <f aca="false">Auditório!D199</f>
        <v>Eletricista</v>
      </c>
      <c r="E449" s="546"/>
      <c r="F449" s="221"/>
      <c r="G449" s="221"/>
      <c r="H449" s="221" t="n">
        <f aca="false">Auditório!H199</f>
        <v>0</v>
      </c>
      <c r="I449" s="221"/>
      <c r="J449" s="221"/>
      <c r="K449" s="221"/>
      <c r="L449" s="221"/>
      <c r="M449" s="221"/>
      <c r="N449" s="221"/>
      <c r="O449" s="550"/>
      <c r="P449" s="378"/>
      <c r="Q449" s="352"/>
      <c r="R449" s="546"/>
      <c r="S449" s="550"/>
      <c r="T449" s="378"/>
      <c r="U449" s="352"/>
      <c r="V449" s="581"/>
      <c r="W449" s="352"/>
      <c r="Y449" s="481"/>
    </row>
    <row r="450" s="37" customFormat="true" ht="12.75" hidden="true" customHeight="false" outlineLevel="0" collapsed="false">
      <c r="A450" s="548"/>
      <c r="B450" s="93"/>
      <c r="C450" s="549"/>
      <c r="D450" s="236" t="str">
        <f aca="false">Auditório!D200</f>
        <v>Ajudante de eletricista</v>
      </c>
      <c r="E450" s="546"/>
      <c r="F450" s="221"/>
      <c r="G450" s="221"/>
      <c r="H450" s="221" t="n">
        <f aca="false">Auditório!H200</f>
        <v>0</v>
      </c>
      <c r="I450" s="221"/>
      <c r="J450" s="221"/>
      <c r="K450" s="221"/>
      <c r="L450" s="221"/>
      <c r="M450" s="221"/>
      <c r="N450" s="221"/>
      <c r="O450" s="550"/>
      <c r="P450" s="378"/>
      <c r="Q450" s="352"/>
      <c r="R450" s="546"/>
      <c r="S450" s="550"/>
      <c r="T450" s="378"/>
      <c r="U450" s="352"/>
      <c r="V450" s="581"/>
      <c r="W450" s="352"/>
      <c r="Y450" s="481"/>
    </row>
    <row r="451" s="37" customFormat="true" ht="12.75" hidden="false" customHeight="false" outlineLevel="0" collapsed="false">
      <c r="A451" s="548"/>
      <c r="B451" s="93"/>
      <c r="C451" s="549"/>
      <c r="D451" s="236"/>
      <c r="E451" s="546"/>
      <c r="F451" s="221"/>
      <c r="G451" s="221"/>
      <c r="H451" s="221"/>
      <c r="I451" s="221"/>
      <c r="J451" s="221"/>
      <c r="K451" s="221"/>
      <c r="L451" s="221"/>
      <c r="M451" s="221"/>
      <c r="N451" s="221"/>
      <c r="O451" s="550"/>
      <c r="P451" s="378"/>
      <c r="Q451" s="352"/>
      <c r="R451" s="546"/>
      <c r="S451" s="550"/>
      <c r="T451" s="378"/>
      <c r="U451" s="352"/>
      <c r="V451" s="581"/>
      <c r="W451" s="352"/>
      <c r="Y451" s="481"/>
    </row>
    <row r="452" s="311" customFormat="true" ht="15.75" hidden="false" customHeight="false" outlineLevel="0" collapsed="false">
      <c r="A452" s="552"/>
      <c r="B452" s="200"/>
      <c r="C452" s="306" t="n">
        <f aca="false">Auditório!C202</f>
        <v>13</v>
      </c>
      <c r="D452" s="307" t="str">
        <f aca="false">Auditório!D202</f>
        <v>CONDUTORES</v>
      </c>
      <c r="E452" s="553"/>
      <c r="F452" s="453"/>
      <c r="G452" s="196"/>
      <c r="H452" s="453" t="n">
        <f aca="false">Auditório!H202</f>
        <v>0</v>
      </c>
      <c r="I452" s="196"/>
      <c r="J452" s="196"/>
      <c r="K452" s="196"/>
      <c r="L452" s="196"/>
      <c r="M452" s="196"/>
      <c r="N452" s="196"/>
      <c r="O452" s="199"/>
      <c r="P452" s="305"/>
      <c r="Q452" s="197"/>
      <c r="R452" s="198"/>
      <c r="S452" s="199"/>
      <c r="T452" s="305"/>
      <c r="U452" s="197"/>
      <c r="V452" s="195"/>
      <c r="W452" s="197"/>
      <c r="X452" s="310"/>
      <c r="Y452" s="481"/>
      <c r="Z452" s="310"/>
      <c r="AA452" s="310"/>
      <c r="AB452" s="310"/>
    </row>
    <row r="453" s="22" customFormat="true" ht="25.5" hidden="false" customHeight="false" outlineLevel="0" collapsed="false">
      <c r="A453" s="28" t="str">
        <f aca="false">Auditório!A203</f>
        <v>TCPO PINI</v>
      </c>
      <c r="B453" s="61" t="str">
        <f aca="false">Auditório!B203</f>
        <v>16120.8.1.38</v>
      </c>
      <c r="C453" s="62" t="str">
        <f aca="false">Auditório!C203</f>
        <v>13.1</v>
      </c>
      <c r="D453" s="29" t="str">
        <f aca="false">Auditório!D203</f>
        <v>Cabo flexível isolação 750V 2,5 mm², atichama, sem halogênio e com baixa emissão de gases tóxícos.</v>
      </c>
      <c r="E453" s="475"/>
      <c r="F453" s="218"/>
      <c r="G453" s="205"/>
      <c r="H453" s="205" t="n">
        <f aca="false">Auditório!H203</f>
        <v>745</v>
      </c>
      <c r="I453" s="205"/>
      <c r="J453" s="205"/>
      <c r="K453" s="205"/>
      <c r="L453" s="89"/>
      <c r="M453" s="89"/>
      <c r="N453" s="89"/>
      <c r="O453" s="477"/>
      <c r="P453" s="88"/>
      <c r="Q453" s="478"/>
      <c r="R453" s="479"/>
      <c r="S453" s="480"/>
      <c r="T453" s="88" t="n">
        <f aca="false">U453*V453</f>
        <v>3041.263734</v>
      </c>
      <c r="U453" s="478" t="n">
        <v>1</v>
      </c>
      <c r="V453" s="479" t="n">
        <f aca="false">Auditório!P203</f>
        <v>3041.263734</v>
      </c>
      <c r="W453" s="478" t="n">
        <f aca="false">Q453+S453+U453</f>
        <v>1</v>
      </c>
      <c r="X453" s="21"/>
      <c r="Y453" s="481"/>
      <c r="Z453" s="21"/>
      <c r="AA453" s="21"/>
      <c r="AB453" s="21"/>
    </row>
    <row r="454" s="37" customFormat="true" ht="12.75" hidden="true" customHeight="false" outlineLevel="0" collapsed="false">
      <c r="A454" s="548"/>
      <c r="B454" s="93"/>
      <c r="C454" s="549"/>
      <c r="D454" s="236" t="str">
        <f aca="false">Auditório!D204</f>
        <v>Ajudante de eletricista</v>
      </c>
      <c r="E454" s="546"/>
      <c r="F454" s="221"/>
      <c r="G454" s="221"/>
      <c r="H454" s="221"/>
      <c r="I454" s="221"/>
      <c r="J454" s="221"/>
      <c r="K454" s="221"/>
      <c r="L454" s="221"/>
      <c r="M454" s="221"/>
      <c r="N454" s="221"/>
      <c r="O454" s="550"/>
      <c r="P454" s="378"/>
      <c r="Q454" s="352"/>
      <c r="R454" s="546"/>
      <c r="S454" s="550"/>
      <c r="T454" s="378"/>
      <c r="U454" s="352"/>
      <c r="V454" s="581"/>
      <c r="W454" s="352"/>
      <c r="Y454" s="481"/>
    </row>
    <row r="455" s="37" customFormat="true" ht="12.75" hidden="true" customHeight="false" outlineLevel="0" collapsed="false">
      <c r="A455" s="548"/>
      <c r="B455" s="93"/>
      <c r="C455" s="549"/>
      <c r="D455" s="236" t="str">
        <f aca="false">Auditório!D205</f>
        <v>Eletricista</v>
      </c>
      <c r="E455" s="546"/>
      <c r="F455" s="221"/>
      <c r="G455" s="221"/>
      <c r="H455" s="221"/>
      <c r="I455" s="221"/>
      <c r="J455" s="221"/>
      <c r="K455" s="221"/>
      <c r="L455" s="221"/>
      <c r="M455" s="221"/>
      <c r="N455" s="221"/>
      <c r="O455" s="550"/>
      <c r="P455" s="378"/>
      <c r="Q455" s="352"/>
      <c r="R455" s="546"/>
      <c r="S455" s="550"/>
      <c r="T455" s="378"/>
      <c r="U455" s="352"/>
      <c r="V455" s="581"/>
      <c r="W455" s="352"/>
      <c r="Y455" s="481"/>
    </row>
    <row r="456" s="37" customFormat="true" ht="25.5" hidden="true" customHeight="false" outlineLevel="0" collapsed="false">
      <c r="A456" s="548"/>
      <c r="B456" s="93"/>
      <c r="C456" s="549"/>
      <c r="D456" s="236" t="str">
        <f aca="false">Auditório!D206</f>
        <v>Cabo flexível isolação 750V 2,5 mm², atichama, sem halogênio e com baixa emissão de gases tóxícos.</v>
      </c>
      <c r="E456" s="546"/>
      <c r="F456" s="221"/>
      <c r="G456" s="221"/>
      <c r="H456" s="221"/>
      <c r="I456" s="221"/>
      <c r="J456" s="221"/>
      <c r="K456" s="221"/>
      <c r="L456" s="221"/>
      <c r="M456" s="221"/>
      <c r="N456" s="221"/>
      <c r="O456" s="550"/>
      <c r="P456" s="378"/>
      <c r="Q456" s="352"/>
      <c r="R456" s="546"/>
      <c r="S456" s="550"/>
      <c r="T456" s="378"/>
      <c r="U456" s="352"/>
      <c r="V456" s="581"/>
      <c r="W456" s="352"/>
      <c r="Y456" s="481"/>
    </row>
    <row r="457" s="37" customFormat="true" ht="12.75" hidden="false" customHeight="false" outlineLevel="0" collapsed="false">
      <c r="A457" s="548"/>
      <c r="B457" s="93"/>
      <c r="C457" s="549"/>
      <c r="D457" s="236"/>
      <c r="E457" s="546"/>
      <c r="F457" s="221"/>
      <c r="G457" s="221"/>
      <c r="H457" s="221"/>
      <c r="I457" s="221"/>
      <c r="J457" s="221"/>
      <c r="K457" s="221"/>
      <c r="L457" s="221"/>
      <c r="M457" s="221"/>
      <c r="N457" s="221"/>
      <c r="O457" s="550"/>
      <c r="P457" s="378"/>
      <c r="Q457" s="352"/>
      <c r="R457" s="546"/>
      <c r="S457" s="550"/>
      <c r="T457" s="378"/>
      <c r="U457" s="352"/>
      <c r="V457" s="581"/>
      <c r="W457" s="352"/>
      <c r="Y457" s="481"/>
    </row>
    <row r="458" s="311" customFormat="true" ht="15.75" hidden="false" customHeight="false" outlineLevel="0" collapsed="false">
      <c r="A458" s="552"/>
      <c r="B458" s="200"/>
      <c r="C458" s="306" t="n">
        <f aca="false">Auditório!C208</f>
        <v>14</v>
      </c>
      <c r="D458" s="307" t="str">
        <f aca="false">Auditório!D208</f>
        <v>DISJUNTORES</v>
      </c>
      <c r="E458" s="553"/>
      <c r="F458" s="453"/>
      <c r="G458" s="196"/>
      <c r="H458" s="453"/>
      <c r="I458" s="196"/>
      <c r="J458" s="196"/>
      <c r="K458" s="196"/>
      <c r="L458" s="196"/>
      <c r="M458" s="196"/>
      <c r="N458" s="196"/>
      <c r="O458" s="199"/>
      <c r="P458" s="305"/>
      <c r="Q458" s="197"/>
      <c r="R458" s="198"/>
      <c r="S458" s="199"/>
      <c r="T458" s="305"/>
      <c r="U458" s="197"/>
      <c r="V458" s="195"/>
      <c r="W458" s="197"/>
      <c r="X458" s="310"/>
      <c r="Y458" s="481"/>
      <c r="Z458" s="310"/>
      <c r="AA458" s="310"/>
      <c r="AB458" s="310"/>
    </row>
    <row r="459" s="22" customFormat="true" ht="25.5" hidden="false" customHeight="false" outlineLevel="0" collapsed="false">
      <c r="A459" s="28" t="str">
        <f aca="false">Auditório!A209</f>
        <v>TCPO PINI</v>
      </c>
      <c r="B459" s="61" t="str">
        <f aca="false">Auditório!B209</f>
        <v>16141.8.2.7</v>
      </c>
      <c r="C459" s="62" t="str">
        <f aca="false">Auditório!C209</f>
        <v>14.1</v>
      </c>
      <c r="D459" s="29" t="str">
        <f aca="false">Auditório!D209</f>
        <v>Mini Disjuntor Monopolar 20A TermoMagnetico,norma IEC ou NEMA -  tipo de curva característica: C</v>
      </c>
      <c r="E459" s="475"/>
      <c r="F459" s="218"/>
      <c r="G459" s="205"/>
      <c r="H459" s="205" t="n">
        <f aca="false">Auditório!H209</f>
        <v>4</v>
      </c>
      <c r="I459" s="205"/>
      <c r="J459" s="205"/>
      <c r="K459" s="205"/>
      <c r="L459" s="89"/>
      <c r="M459" s="89"/>
      <c r="N459" s="89"/>
      <c r="O459" s="477"/>
      <c r="P459" s="88"/>
      <c r="Q459" s="478"/>
      <c r="R459" s="479"/>
      <c r="S459" s="480"/>
      <c r="T459" s="88" t="n">
        <f aca="false">U459*V459</f>
        <v>78.527304</v>
      </c>
      <c r="U459" s="478" t="n">
        <v>1</v>
      </c>
      <c r="V459" s="479" t="n">
        <f aca="false">Auditório!P209</f>
        <v>78.527304</v>
      </c>
      <c r="W459" s="478" t="n">
        <f aca="false">Q459+S459+U459</f>
        <v>1</v>
      </c>
      <c r="X459" s="21"/>
      <c r="Y459" s="481"/>
      <c r="Z459" s="21"/>
      <c r="AA459" s="21"/>
      <c r="AB459" s="21"/>
    </row>
    <row r="460" s="37" customFormat="true" ht="12.75" hidden="true" customHeight="false" outlineLevel="0" collapsed="false">
      <c r="A460" s="548"/>
      <c r="B460" s="93"/>
      <c r="C460" s="549"/>
      <c r="D460" s="236" t="str">
        <f aca="false">Auditório!D210</f>
        <v>Ajudante de eletricista</v>
      </c>
      <c r="E460" s="546"/>
      <c r="F460" s="221"/>
      <c r="G460" s="221"/>
      <c r="H460" s="221"/>
      <c r="I460" s="221"/>
      <c r="J460" s="221"/>
      <c r="K460" s="221"/>
      <c r="L460" s="221"/>
      <c r="M460" s="221"/>
      <c r="N460" s="221"/>
      <c r="O460" s="550"/>
      <c r="P460" s="378"/>
      <c r="Q460" s="352"/>
      <c r="R460" s="546"/>
      <c r="S460" s="550"/>
      <c r="T460" s="378"/>
      <c r="U460" s="352"/>
      <c r="V460" s="581"/>
      <c r="W460" s="352"/>
      <c r="Y460" s="481"/>
    </row>
    <row r="461" s="37" customFormat="true" ht="12.75" hidden="true" customHeight="false" outlineLevel="0" collapsed="false">
      <c r="A461" s="548"/>
      <c r="B461" s="93"/>
      <c r="C461" s="549"/>
      <c r="D461" s="236" t="str">
        <f aca="false">Auditório!D211</f>
        <v>Eletricista</v>
      </c>
      <c r="E461" s="546"/>
      <c r="F461" s="221"/>
      <c r="G461" s="221"/>
      <c r="H461" s="221"/>
      <c r="I461" s="221"/>
      <c r="J461" s="221"/>
      <c r="K461" s="221"/>
      <c r="L461" s="221"/>
      <c r="M461" s="221"/>
      <c r="N461" s="221"/>
      <c r="O461" s="550"/>
      <c r="P461" s="378"/>
      <c r="Q461" s="352"/>
      <c r="R461" s="546"/>
      <c r="S461" s="550"/>
      <c r="T461" s="378"/>
      <c r="U461" s="352"/>
      <c r="V461" s="581"/>
      <c r="W461" s="352"/>
      <c r="Y461" s="481"/>
    </row>
    <row r="462" s="37" customFormat="true" ht="25.5" hidden="true" customHeight="false" outlineLevel="0" collapsed="false">
      <c r="A462" s="548"/>
      <c r="B462" s="93"/>
      <c r="C462" s="549"/>
      <c r="D462" s="236" t="str">
        <f aca="false">Auditório!D212</f>
        <v>Mini Disjuntor Monopolar 20A TermoMagnetico,norma IEC ou NEMA -  tipo de curva característica: C</v>
      </c>
      <c r="E462" s="546"/>
      <c r="F462" s="221"/>
      <c r="G462" s="221"/>
      <c r="H462" s="221"/>
      <c r="I462" s="221"/>
      <c r="J462" s="221"/>
      <c r="K462" s="221"/>
      <c r="L462" s="221"/>
      <c r="M462" s="221"/>
      <c r="N462" s="221"/>
      <c r="O462" s="550"/>
      <c r="P462" s="378"/>
      <c r="Q462" s="352"/>
      <c r="R462" s="546"/>
      <c r="S462" s="550"/>
      <c r="T462" s="378"/>
      <c r="U462" s="352"/>
      <c r="V462" s="581"/>
      <c r="W462" s="352"/>
      <c r="Y462" s="481"/>
    </row>
    <row r="463" s="37" customFormat="true" ht="12.75" hidden="false" customHeight="false" outlineLevel="0" collapsed="false">
      <c r="A463" s="548"/>
      <c r="B463" s="93"/>
      <c r="C463" s="549"/>
      <c r="D463" s="236"/>
      <c r="E463" s="546"/>
      <c r="F463" s="221"/>
      <c r="G463" s="221"/>
      <c r="H463" s="221"/>
      <c r="I463" s="221"/>
      <c r="J463" s="221"/>
      <c r="K463" s="221"/>
      <c r="L463" s="221"/>
      <c r="M463" s="221"/>
      <c r="N463" s="221"/>
      <c r="O463" s="550"/>
      <c r="P463" s="378"/>
      <c r="Q463" s="352"/>
      <c r="R463" s="546"/>
      <c r="S463" s="550"/>
      <c r="T463" s="378"/>
      <c r="U463" s="352"/>
      <c r="V463" s="581"/>
      <c r="W463" s="352"/>
      <c r="Y463" s="481"/>
    </row>
    <row r="464" s="311" customFormat="true" ht="15.75" hidden="false" customHeight="false" outlineLevel="0" collapsed="false">
      <c r="A464" s="552"/>
      <c r="B464" s="200"/>
      <c r="C464" s="306" t="n">
        <f aca="false">Auditório!C214</f>
        <v>15</v>
      </c>
      <c r="D464" s="307" t="str">
        <f aca="false">Auditório!D214</f>
        <v>ILUMINAÇÃO / LÂMPADAS, REATORES E LUMINÁRIAS</v>
      </c>
      <c r="E464" s="553"/>
      <c r="F464" s="453"/>
      <c r="G464" s="196"/>
      <c r="H464" s="453"/>
      <c r="I464" s="196"/>
      <c r="J464" s="196"/>
      <c r="K464" s="196"/>
      <c r="L464" s="196"/>
      <c r="M464" s="196"/>
      <c r="N464" s="196"/>
      <c r="O464" s="199"/>
      <c r="P464" s="305"/>
      <c r="Q464" s="197"/>
      <c r="R464" s="198"/>
      <c r="S464" s="199"/>
      <c r="T464" s="305"/>
      <c r="U464" s="197"/>
      <c r="V464" s="195"/>
      <c r="W464" s="197"/>
      <c r="X464" s="310"/>
      <c r="Y464" s="481"/>
      <c r="Z464" s="310"/>
      <c r="AA464" s="310"/>
      <c r="AB464" s="310"/>
    </row>
    <row r="465" s="22" customFormat="true" ht="25.5" hidden="false" customHeight="false" outlineLevel="0" collapsed="false">
      <c r="A465" s="28"/>
      <c r="B465" s="61" t="str">
        <f aca="false">Auditório!B215</f>
        <v>http://www.brasutil.com/</v>
      </c>
      <c r="C465" s="62" t="str">
        <f aca="false">Auditório!C215</f>
        <v>15.1</v>
      </c>
      <c r="D465" s="29" t="str">
        <f aca="false">Auditório!D215</f>
        <v>Luminária autônoma de emergência, com 30 LEDs, tensão alim. 127/220V.  04 Horas Acesa. Fixada por parafusos.</v>
      </c>
      <c r="E465" s="475"/>
      <c r="F465" s="218"/>
      <c r="G465" s="205"/>
      <c r="H465" s="205" t="n">
        <f aca="false">Auditório!H215</f>
        <v>26</v>
      </c>
      <c r="I465" s="205"/>
      <c r="J465" s="205"/>
      <c r="K465" s="205"/>
      <c r="L465" s="89"/>
      <c r="M465" s="89"/>
      <c r="N465" s="89"/>
      <c r="O465" s="477"/>
      <c r="P465" s="88"/>
      <c r="Q465" s="478"/>
      <c r="R465" s="479"/>
      <c r="S465" s="480"/>
      <c r="T465" s="88" t="n">
        <f aca="false">U465*V465</f>
        <v>1093.474356</v>
      </c>
      <c r="U465" s="478" t="n">
        <v>1</v>
      </c>
      <c r="V465" s="479" t="n">
        <f aca="false">Auditório!P215</f>
        <v>1093.474356</v>
      </c>
      <c r="W465" s="478" t="n">
        <f aca="false">Q465+S465+U465</f>
        <v>1</v>
      </c>
      <c r="X465" s="21"/>
      <c r="Y465" s="481"/>
      <c r="Z465" s="21"/>
      <c r="AA465" s="21"/>
      <c r="AB465" s="21"/>
    </row>
    <row r="466" s="37" customFormat="true" ht="12.75" hidden="true" customHeight="false" outlineLevel="0" collapsed="false">
      <c r="A466" s="548"/>
      <c r="B466" s="93"/>
      <c r="C466" s="549"/>
      <c r="D466" s="236" t="str">
        <f aca="false">Auditório!D216</f>
        <v>Ajudante de eletricista</v>
      </c>
      <c r="E466" s="546"/>
      <c r="F466" s="221"/>
      <c r="G466" s="221"/>
      <c r="H466" s="221"/>
      <c r="I466" s="221"/>
      <c r="J466" s="221"/>
      <c r="K466" s="221"/>
      <c r="L466" s="221"/>
      <c r="M466" s="221"/>
      <c r="N466" s="221"/>
      <c r="O466" s="550"/>
      <c r="P466" s="378"/>
      <c r="Q466" s="352"/>
      <c r="R466" s="546"/>
      <c r="S466" s="550"/>
      <c r="T466" s="378"/>
      <c r="U466" s="352"/>
      <c r="V466" s="581"/>
      <c r="W466" s="352"/>
      <c r="Y466" s="481"/>
    </row>
    <row r="467" s="37" customFormat="true" ht="12.75" hidden="true" customHeight="false" outlineLevel="0" collapsed="false">
      <c r="A467" s="548"/>
      <c r="B467" s="93"/>
      <c r="C467" s="549"/>
      <c r="D467" s="236" t="str">
        <f aca="false">Auditório!D217</f>
        <v>Eletricista</v>
      </c>
      <c r="E467" s="546"/>
      <c r="F467" s="221"/>
      <c r="G467" s="221"/>
      <c r="H467" s="221"/>
      <c r="I467" s="221"/>
      <c r="J467" s="221"/>
      <c r="K467" s="221"/>
      <c r="L467" s="221"/>
      <c r="M467" s="221"/>
      <c r="N467" s="221"/>
      <c r="O467" s="550"/>
      <c r="P467" s="378"/>
      <c r="Q467" s="352"/>
      <c r="R467" s="546"/>
      <c r="S467" s="550"/>
      <c r="T467" s="378"/>
      <c r="U467" s="352"/>
      <c r="V467" s="581"/>
      <c r="W467" s="352"/>
      <c r="Y467" s="481"/>
    </row>
    <row r="468" s="37" customFormat="true" ht="12.75" hidden="false" customHeight="false" outlineLevel="0" collapsed="false">
      <c r="A468" s="548"/>
      <c r="B468" s="93"/>
      <c r="C468" s="549"/>
      <c r="D468" s="236"/>
      <c r="E468" s="546"/>
      <c r="F468" s="221"/>
      <c r="G468" s="221"/>
      <c r="H468" s="221"/>
      <c r="I468" s="221"/>
      <c r="J468" s="221"/>
      <c r="K468" s="221"/>
      <c r="L468" s="221"/>
      <c r="M468" s="221"/>
      <c r="N468" s="221"/>
      <c r="O468" s="550"/>
      <c r="P468" s="378"/>
      <c r="Q468" s="352"/>
      <c r="R468" s="546"/>
      <c r="S468" s="550"/>
      <c r="T468" s="378"/>
      <c r="U468" s="352"/>
      <c r="V468" s="581"/>
      <c r="W468" s="352"/>
      <c r="Y468" s="481"/>
    </row>
    <row r="469" s="22" customFormat="true" ht="38.25" hidden="false" customHeight="false" outlineLevel="0" collapsed="false">
      <c r="A469" s="28"/>
      <c r="B469" s="61" t="str">
        <f aca="false">Auditório!B219</f>
        <v>http://www.maxlight.com.br</v>
      </c>
      <c r="C469" s="62" t="str">
        <f aca="false">Auditório!C219</f>
        <v>15.2</v>
      </c>
      <c r="D469" s="29" t="str">
        <f aca="false">Auditório!D219</f>
        <v>luminária de embutir, redonda, vidro temperado, com refletor interno, com 2 bocais E27. Ref. Lumicenter DRN05E ou similar. COM DUAS LÂMPADAS FLUORESCENTES DE 23w 4000k</v>
      </c>
      <c r="E469" s="475"/>
      <c r="F469" s="218"/>
      <c r="G469" s="205"/>
      <c r="H469" s="205" t="n">
        <f aca="false">Auditório!H219</f>
        <v>4</v>
      </c>
      <c r="I469" s="205"/>
      <c r="J469" s="205"/>
      <c r="K469" s="205"/>
      <c r="L469" s="89"/>
      <c r="M469" s="89"/>
      <c r="N469" s="89"/>
      <c r="O469" s="477"/>
      <c r="P469" s="88"/>
      <c r="Q469" s="478"/>
      <c r="R469" s="479"/>
      <c r="S469" s="480"/>
      <c r="T469" s="88" t="n">
        <f aca="false">U469*V469</f>
        <v>400.02768</v>
      </c>
      <c r="U469" s="478" t="n">
        <v>1</v>
      </c>
      <c r="V469" s="479" t="n">
        <f aca="false">Auditório!P219</f>
        <v>400.02768</v>
      </c>
      <c r="W469" s="478" t="n">
        <f aca="false">Q469+S469+U469</f>
        <v>1</v>
      </c>
      <c r="X469" s="21"/>
      <c r="Y469" s="481"/>
      <c r="Z469" s="21"/>
      <c r="AA469" s="21"/>
      <c r="AB469" s="21"/>
    </row>
    <row r="470" s="37" customFormat="true" ht="12.75" hidden="true" customHeight="false" outlineLevel="0" collapsed="false">
      <c r="A470" s="548"/>
      <c r="B470" s="93"/>
      <c r="C470" s="549"/>
      <c r="D470" s="236" t="str">
        <f aca="false">Auditório!D220</f>
        <v>Ajudante de eletricista</v>
      </c>
      <c r="E470" s="546"/>
      <c r="F470" s="221"/>
      <c r="G470" s="221"/>
      <c r="H470" s="221"/>
      <c r="I470" s="221"/>
      <c r="J470" s="221"/>
      <c r="K470" s="221"/>
      <c r="L470" s="221"/>
      <c r="M470" s="221"/>
      <c r="N470" s="221"/>
      <c r="O470" s="550"/>
      <c r="P470" s="378"/>
      <c r="Q470" s="352"/>
      <c r="R470" s="546"/>
      <c r="S470" s="550"/>
      <c r="T470" s="378"/>
      <c r="U470" s="352"/>
      <c r="V470" s="581"/>
      <c r="W470" s="352"/>
      <c r="Y470" s="481"/>
    </row>
    <row r="471" s="37" customFormat="true" ht="12.75" hidden="true" customHeight="false" outlineLevel="0" collapsed="false">
      <c r="A471" s="548"/>
      <c r="B471" s="93"/>
      <c r="C471" s="549"/>
      <c r="D471" s="236" t="str">
        <f aca="false">Auditório!D221</f>
        <v>Eletricista</v>
      </c>
      <c r="E471" s="546"/>
      <c r="F471" s="221"/>
      <c r="G471" s="221"/>
      <c r="H471" s="221"/>
      <c r="I471" s="221"/>
      <c r="J471" s="221"/>
      <c r="K471" s="221"/>
      <c r="L471" s="221"/>
      <c r="M471" s="221"/>
      <c r="N471" s="221"/>
      <c r="O471" s="550"/>
      <c r="P471" s="378"/>
      <c r="Q471" s="352"/>
      <c r="R471" s="546"/>
      <c r="S471" s="550"/>
      <c r="T471" s="378"/>
      <c r="U471" s="352"/>
      <c r="V471" s="581"/>
      <c r="W471" s="352"/>
      <c r="Y471" s="481"/>
    </row>
    <row r="472" s="37" customFormat="true" ht="12.75" hidden="true" customHeight="false" outlineLevel="0" collapsed="false">
      <c r="A472" s="548"/>
      <c r="B472" s="93"/>
      <c r="C472" s="549"/>
      <c r="D472" s="236"/>
      <c r="E472" s="546"/>
      <c r="F472" s="221"/>
      <c r="G472" s="221"/>
      <c r="H472" s="221"/>
      <c r="I472" s="221"/>
      <c r="J472" s="221"/>
      <c r="K472" s="221"/>
      <c r="L472" s="221"/>
      <c r="M472" s="221"/>
      <c r="N472" s="221"/>
      <c r="O472" s="550"/>
      <c r="P472" s="378"/>
      <c r="Q472" s="352"/>
      <c r="R472" s="546"/>
      <c r="S472" s="550"/>
      <c r="T472" s="378"/>
      <c r="U472" s="352"/>
      <c r="V472" s="581"/>
      <c r="W472" s="352"/>
      <c r="Y472" s="481"/>
    </row>
    <row r="473" s="37" customFormat="true" ht="12.75" hidden="false" customHeight="false" outlineLevel="0" collapsed="false">
      <c r="A473" s="548"/>
      <c r="B473" s="93"/>
      <c r="C473" s="549"/>
      <c r="D473" s="236"/>
      <c r="E473" s="546"/>
      <c r="F473" s="221"/>
      <c r="G473" s="221"/>
      <c r="H473" s="221"/>
      <c r="I473" s="221"/>
      <c r="J473" s="221"/>
      <c r="K473" s="221"/>
      <c r="L473" s="221"/>
      <c r="M473" s="221"/>
      <c r="N473" s="221"/>
      <c r="O473" s="550"/>
      <c r="P473" s="378"/>
      <c r="Q473" s="352"/>
      <c r="R473" s="546"/>
      <c r="S473" s="550"/>
      <c r="T473" s="378"/>
      <c r="U473" s="352"/>
      <c r="V473" s="581"/>
      <c r="W473" s="352"/>
      <c r="Y473" s="481"/>
    </row>
    <row r="474" s="311" customFormat="true" ht="15.75" hidden="false" customHeight="false" outlineLevel="0" collapsed="false">
      <c r="A474" s="552"/>
      <c r="B474" s="200"/>
      <c r="C474" s="306" t="n">
        <f aca="false">Auditório!C224</f>
        <v>16</v>
      </c>
      <c r="D474" s="307" t="str">
        <f aca="false">Auditório!D224</f>
        <v>CABEAMENTO ESTRUT. e TELEFONIA</v>
      </c>
      <c r="E474" s="553"/>
      <c r="F474" s="453"/>
      <c r="G474" s="196"/>
      <c r="H474" s="453"/>
      <c r="I474" s="196"/>
      <c r="J474" s="196"/>
      <c r="K474" s="196"/>
      <c r="L474" s="196"/>
      <c r="M474" s="196"/>
      <c r="N474" s="196"/>
      <c r="O474" s="199"/>
      <c r="P474" s="305"/>
      <c r="Q474" s="197"/>
      <c r="R474" s="198"/>
      <c r="S474" s="199"/>
      <c r="T474" s="305"/>
      <c r="U474" s="197"/>
      <c r="V474" s="195"/>
      <c r="W474" s="197"/>
      <c r="X474" s="310"/>
      <c r="Y474" s="481"/>
      <c r="Z474" s="310"/>
      <c r="AA474" s="310"/>
      <c r="AB474" s="310"/>
    </row>
    <row r="475" s="22" customFormat="true" ht="12.75" hidden="false" customHeight="false" outlineLevel="0" collapsed="false">
      <c r="A475" s="28"/>
      <c r="B475" s="61"/>
      <c r="C475" s="62" t="str">
        <f aca="false">Auditório!C225</f>
        <v>16.1</v>
      </c>
      <c r="D475" s="29" t="str">
        <f aca="false">Auditório!D225</f>
        <v>Tomada  Keystone RJ45 categoria 6 - ref furukawa</v>
      </c>
      <c r="E475" s="475"/>
      <c r="F475" s="218"/>
      <c r="G475" s="205"/>
      <c r="H475" s="205" t="n">
        <f aca="false">Auditório!H225</f>
        <v>8</v>
      </c>
      <c r="I475" s="205"/>
      <c r="J475" s="205"/>
      <c r="K475" s="205"/>
      <c r="L475" s="89"/>
      <c r="M475" s="89"/>
      <c r="N475" s="89"/>
      <c r="O475" s="477"/>
      <c r="P475" s="88"/>
      <c r="Q475" s="478"/>
      <c r="R475" s="479"/>
      <c r="S475" s="480"/>
      <c r="T475" s="88" t="n">
        <f aca="false">U475*V475</f>
        <v>194.402592</v>
      </c>
      <c r="U475" s="478" t="n">
        <v>1</v>
      </c>
      <c r="V475" s="479" t="n">
        <f aca="false">Auditório!P225</f>
        <v>194.402592</v>
      </c>
      <c r="W475" s="478" t="n">
        <f aca="false">Q475+S475+U475</f>
        <v>1</v>
      </c>
      <c r="X475" s="21"/>
      <c r="Y475" s="481"/>
      <c r="Z475" s="21"/>
      <c r="AA475" s="21"/>
      <c r="AB475" s="21"/>
    </row>
    <row r="476" s="37" customFormat="true" ht="12.75" hidden="true" customHeight="false" outlineLevel="0" collapsed="false">
      <c r="A476" s="548"/>
      <c r="B476" s="93" t="str">
        <f aca="false">Auditório!B226</f>
        <v>http://bee2b.com.br</v>
      </c>
      <c r="C476" s="549"/>
      <c r="D476" s="236" t="str">
        <f aca="false">Auditório!D226</f>
        <v>Ajudante de eletricista</v>
      </c>
      <c r="E476" s="546"/>
      <c r="F476" s="221"/>
      <c r="G476" s="221"/>
      <c r="H476" s="221"/>
      <c r="I476" s="221"/>
      <c r="J476" s="221"/>
      <c r="K476" s="221"/>
      <c r="L476" s="221"/>
      <c r="M476" s="221"/>
      <c r="N476" s="221"/>
      <c r="O476" s="550"/>
      <c r="P476" s="378"/>
      <c r="Q476" s="352"/>
      <c r="R476" s="546"/>
      <c r="S476" s="550"/>
      <c r="T476" s="378"/>
      <c r="U476" s="352"/>
      <c r="V476" s="581"/>
      <c r="W476" s="352"/>
      <c r="Y476" s="481"/>
    </row>
    <row r="477" s="37" customFormat="true" ht="12.75" hidden="true" customHeight="false" outlineLevel="0" collapsed="false">
      <c r="A477" s="548"/>
      <c r="B477" s="93"/>
      <c r="C477" s="549"/>
      <c r="D477" s="236" t="str">
        <f aca="false">Auditório!D227</f>
        <v>Eletricista</v>
      </c>
      <c r="E477" s="546"/>
      <c r="F477" s="221"/>
      <c r="G477" s="221"/>
      <c r="H477" s="221"/>
      <c r="I477" s="221"/>
      <c r="J477" s="221"/>
      <c r="K477" s="221"/>
      <c r="L477" s="221"/>
      <c r="M477" s="221"/>
      <c r="N477" s="221"/>
      <c r="O477" s="550"/>
      <c r="P477" s="378"/>
      <c r="Q477" s="352"/>
      <c r="R477" s="546"/>
      <c r="S477" s="550"/>
      <c r="T477" s="378"/>
      <c r="U477" s="352"/>
      <c r="V477" s="581"/>
      <c r="W477" s="352"/>
      <c r="Y477" s="481"/>
    </row>
    <row r="478" s="37" customFormat="true" ht="12.75" hidden="false" customHeight="false" outlineLevel="0" collapsed="false">
      <c r="A478" s="548"/>
      <c r="B478" s="93"/>
      <c r="C478" s="549"/>
      <c r="D478" s="236"/>
      <c r="E478" s="546"/>
      <c r="F478" s="221"/>
      <c r="G478" s="221"/>
      <c r="H478" s="221"/>
      <c r="I478" s="221"/>
      <c r="J478" s="221"/>
      <c r="K478" s="221"/>
      <c r="L478" s="221"/>
      <c r="M478" s="221"/>
      <c r="N478" s="221"/>
      <c r="O478" s="550"/>
      <c r="P478" s="378"/>
      <c r="Q478" s="352"/>
      <c r="R478" s="546"/>
      <c r="S478" s="550"/>
      <c r="T478" s="378"/>
      <c r="U478" s="352"/>
      <c r="V478" s="581"/>
      <c r="W478" s="352"/>
      <c r="Y478" s="481"/>
    </row>
    <row r="479" s="22" customFormat="true" ht="12.75" hidden="false" customHeight="false" outlineLevel="0" collapsed="false">
      <c r="A479" s="28"/>
      <c r="B479" s="61" t="str">
        <f aca="false">Auditório!B229</f>
        <v>www.altera.com.br</v>
      </c>
      <c r="C479" s="62" t="str">
        <f aca="false">Auditório!C229</f>
        <v>16.2</v>
      </c>
      <c r="D479" s="29" t="str">
        <f aca="false">Auditório!D229</f>
        <v>Pach panel 24 portas, 19", RJ45, categoria 6.</v>
      </c>
      <c r="E479" s="475"/>
      <c r="F479" s="218"/>
      <c r="G479" s="205"/>
      <c r="H479" s="205" t="n">
        <f aca="false">Auditório!H229</f>
        <v>1</v>
      </c>
      <c r="I479" s="205"/>
      <c r="J479" s="205"/>
      <c r="K479" s="205"/>
      <c r="L479" s="89"/>
      <c r="M479" s="89"/>
      <c r="N479" s="89"/>
      <c r="O479" s="477"/>
      <c r="P479" s="88"/>
      <c r="Q479" s="478"/>
      <c r="R479" s="479"/>
      <c r="S479" s="480"/>
      <c r="T479" s="88" t="n">
        <f aca="false">U479*V479</f>
        <v>659.07024</v>
      </c>
      <c r="U479" s="478" t="n">
        <v>1</v>
      </c>
      <c r="V479" s="479" t="n">
        <f aca="false">Auditório!P229</f>
        <v>659.07024</v>
      </c>
      <c r="W479" s="478" t="n">
        <f aca="false">Q479+S479+U479</f>
        <v>1</v>
      </c>
      <c r="X479" s="21"/>
      <c r="Y479" s="481"/>
      <c r="Z479" s="21"/>
      <c r="AA479" s="21"/>
      <c r="AB479" s="21"/>
    </row>
    <row r="480" s="37" customFormat="true" ht="12.75" hidden="true" customHeight="false" outlineLevel="0" collapsed="false">
      <c r="A480" s="548"/>
      <c r="B480" s="93"/>
      <c r="C480" s="549"/>
      <c r="D480" s="236" t="str">
        <f aca="false">Auditório!D230</f>
        <v>Ajudante de eletricista</v>
      </c>
      <c r="E480" s="546"/>
      <c r="F480" s="221"/>
      <c r="G480" s="221"/>
      <c r="H480" s="221"/>
      <c r="I480" s="221"/>
      <c r="J480" s="221"/>
      <c r="K480" s="221"/>
      <c r="L480" s="221"/>
      <c r="M480" s="221"/>
      <c r="N480" s="221"/>
      <c r="O480" s="550"/>
      <c r="P480" s="378"/>
      <c r="Q480" s="352"/>
      <c r="R480" s="546"/>
      <c r="S480" s="550"/>
      <c r="T480" s="378"/>
      <c r="U480" s="352"/>
      <c r="V480" s="581"/>
      <c r="W480" s="352"/>
      <c r="Y480" s="481"/>
    </row>
    <row r="481" s="37" customFormat="true" ht="12.75" hidden="true" customHeight="false" outlineLevel="0" collapsed="false">
      <c r="A481" s="548"/>
      <c r="B481" s="93"/>
      <c r="C481" s="549"/>
      <c r="D481" s="236" t="str">
        <f aca="false">Auditório!D231</f>
        <v>Eletricista</v>
      </c>
      <c r="E481" s="546"/>
      <c r="F481" s="221"/>
      <c r="G481" s="221"/>
      <c r="H481" s="221"/>
      <c r="I481" s="221"/>
      <c r="J481" s="221"/>
      <c r="K481" s="221"/>
      <c r="L481" s="221"/>
      <c r="M481" s="221"/>
      <c r="N481" s="221"/>
      <c r="O481" s="550"/>
      <c r="P481" s="378"/>
      <c r="Q481" s="352"/>
      <c r="R481" s="546"/>
      <c r="S481" s="550"/>
      <c r="T481" s="378"/>
      <c r="U481" s="352"/>
      <c r="V481" s="581"/>
      <c r="W481" s="352"/>
      <c r="Y481" s="481"/>
    </row>
    <row r="482" s="37" customFormat="true" ht="12.75" hidden="false" customHeight="false" outlineLevel="0" collapsed="false">
      <c r="A482" s="548"/>
      <c r="B482" s="93"/>
      <c r="C482" s="549"/>
      <c r="D482" s="236"/>
      <c r="E482" s="546"/>
      <c r="F482" s="221"/>
      <c r="G482" s="221"/>
      <c r="H482" s="221"/>
      <c r="I482" s="221"/>
      <c r="J482" s="221"/>
      <c r="K482" s="221"/>
      <c r="L482" s="221"/>
      <c r="M482" s="221"/>
      <c r="N482" s="221"/>
      <c r="O482" s="550"/>
      <c r="P482" s="378"/>
      <c r="Q482" s="352"/>
      <c r="R482" s="546"/>
      <c r="S482" s="550"/>
      <c r="T482" s="378"/>
      <c r="U482" s="352"/>
      <c r="V482" s="581"/>
      <c r="W482" s="352"/>
      <c r="Y482" s="481"/>
    </row>
    <row r="483" s="22" customFormat="true" ht="12.75" hidden="false" customHeight="false" outlineLevel="0" collapsed="false">
      <c r="A483" s="28"/>
      <c r="B483" s="61" t="str">
        <f aca="false">Auditório!B233</f>
        <v>www.altera.com</v>
      </c>
      <c r="C483" s="62" t="str">
        <f aca="false">Auditório!C233</f>
        <v>16.3</v>
      </c>
      <c r="D483" s="29" t="str">
        <f aca="false">Auditório!D233</f>
        <v>Patch Cord RJ45-RJ45, CAT¨6 - 1,5m</v>
      </c>
      <c r="E483" s="475"/>
      <c r="F483" s="218"/>
      <c r="G483" s="205"/>
      <c r="H483" s="205" t="n">
        <f aca="false">Auditório!H233</f>
        <v>10</v>
      </c>
      <c r="I483" s="205"/>
      <c r="J483" s="205"/>
      <c r="K483" s="205"/>
      <c r="L483" s="89"/>
      <c r="M483" s="89"/>
      <c r="N483" s="89"/>
      <c r="O483" s="477"/>
      <c r="P483" s="88"/>
      <c r="Q483" s="478"/>
      <c r="R483" s="479"/>
      <c r="S483" s="480"/>
      <c r="T483" s="88" t="n">
        <f aca="false">U483*V483</f>
        <v>238.83</v>
      </c>
      <c r="U483" s="478" t="n">
        <v>1</v>
      </c>
      <c r="V483" s="479" t="n">
        <f aca="false">Auditório!P233</f>
        <v>238.83</v>
      </c>
      <c r="W483" s="478" t="n">
        <f aca="false">Q483+S483+U483</f>
        <v>1</v>
      </c>
      <c r="X483" s="21"/>
      <c r="Y483" s="481"/>
      <c r="Z483" s="21"/>
      <c r="AA483" s="21"/>
      <c r="AB483" s="21"/>
    </row>
    <row r="484" s="37" customFormat="true" ht="12.75" hidden="true" customHeight="false" outlineLevel="0" collapsed="false">
      <c r="A484" s="548"/>
      <c r="B484" s="93"/>
      <c r="C484" s="549"/>
      <c r="D484" s="236"/>
      <c r="E484" s="546"/>
      <c r="F484" s="221"/>
      <c r="G484" s="221"/>
      <c r="H484" s="221"/>
      <c r="I484" s="221"/>
      <c r="J484" s="221"/>
      <c r="K484" s="221"/>
      <c r="L484" s="221"/>
      <c r="M484" s="221"/>
      <c r="N484" s="221"/>
      <c r="O484" s="550"/>
      <c r="P484" s="378"/>
      <c r="Q484" s="352"/>
      <c r="R484" s="546"/>
      <c r="S484" s="550"/>
      <c r="T484" s="378"/>
      <c r="U484" s="352"/>
      <c r="V484" s="581"/>
      <c r="W484" s="352"/>
      <c r="Y484" s="481"/>
    </row>
    <row r="485" s="37" customFormat="true" ht="12.75" hidden="true" customHeight="false" outlineLevel="0" collapsed="false">
      <c r="A485" s="548"/>
      <c r="B485" s="93"/>
      <c r="C485" s="549"/>
      <c r="D485" s="236"/>
      <c r="E485" s="546"/>
      <c r="F485" s="221"/>
      <c r="G485" s="221"/>
      <c r="H485" s="221"/>
      <c r="I485" s="221"/>
      <c r="J485" s="221"/>
      <c r="K485" s="221"/>
      <c r="L485" s="221"/>
      <c r="M485" s="221"/>
      <c r="N485" s="221"/>
      <c r="O485" s="550"/>
      <c r="P485" s="378"/>
      <c r="Q485" s="352"/>
      <c r="R485" s="546"/>
      <c r="S485" s="550"/>
      <c r="T485" s="378"/>
      <c r="U485" s="352"/>
      <c r="V485" s="581"/>
      <c r="W485" s="352"/>
      <c r="Y485" s="481"/>
    </row>
    <row r="486" s="37" customFormat="true" ht="12.75" hidden="false" customHeight="false" outlineLevel="0" collapsed="false">
      <c r="A486" s="548"/>
      <c r="B486" s="93"/>
      <c r="C486" s="549"/>
      <c r="D486" s="236"/>
      <c r="E486" s="546"/>
      <c r="F486" s="221"/>
      <c r="G486" s="221"/>
      <c r="H486" s="221"/>
      <c r="I486" s="221"/>
      <c r="J486" s="221"/>
      <c r="K486" s="221"/>
      <c r="L486" s="221"/>
      <c r="M486" s="221"/>
      <c r="N486" s="221"/>
      <c r="O486" s="550"/>
      <c r="P486" s="378"/>
      <c r="Q486" s="352"/>
      <c r="R486" s="546"/>
      <c r="S486" s="550"/>
      <c r="T486" s="378"/>
      <c r="U486" s="352"/>
      <c r="V486" s="581"/>
      <c r="W486" s="352"/>
      <c r="Y486" s="481"/>
    </row>
    <row r="487" s="22" customFormat="true" ht="25.5" hidden="false" customHeight="false" outlineLevel="0" collapsed="false">
      <c r="A487" s="28"/>
      <c r="B487" s="61" t="str">
        <f aca="false">Auditório!B237</f>
        <v>http://www.redeseciashop.com.br</v>
      </c>
      <c r="C487" s="62" t="str">
        <f aca="false">Auditório!C237</f>
        <v>16.4</v>
      </c>
      <c r="D487" s="29" t="str">
        <f aca="false">Auditório!D237</f>
        <v>Espelho e suporte para 2 pontos lógicos, modulares.</v>
      </c>
      <c r="E487" s="475"/>
      <c r="F487" s="218"/>
      <c r="G487" s="205"/>
      <c r="H487" s="205" t="n">
        <f aca="false">Auditório!H237</f>
        <v>1</v>
      </c>
      <c r="I487" s="205"/>
      <c r="J487" s="205"/>
      <c r="K487" s="205"/>
      <c r="L487" s="89"/>
      <c r="M487" s="89"/>
      <c r="N487" s="89"/>
      <c r="O487" s="477"/>
      <c r="P487" s="88"/>
      <c r="Q487" s="478"/>
      <c r="R487" s="479"/>
      <c r="S487" s="480"/>
      <c r="T487" s="88" t="n">
        <f aca="false">U487*V487</f>
        <v>8.291172</v>
      </c>
      <c r="U487" s="478" t="n">
        <v>1</v>
      </c>
      <c r="V487" s="479" t="n">
        <f aca="false">Auditório!P237</f>
        <v>8.291172</v>
      </c>
      <c r="W487" s="478" t="n">
        <f aca="false">Q487+S487+U487</f>
        <v>1</v>
      </c>
      <c r="X487" s="21"/>
      <c r="Y487" s="481"/>
      <c r="Z487" s="21"/>
      <c r="AA487" s="21"/>
      <c r="AB487" s="21"/>
    </row>
    <row r="488" s="37" customFormat="true" ht="12.75" hidden="true" customHeight="false" outlineLevel="0" collapsed="false">
      <c r="A488" s="548"/>
      <c r="B488" s="93"/>
      <c r="C488" s="549"/>
      <c r="D488" s="236" t="str">
        <f aca="false">Auditório!D238</f>
        <v>Ajudante de eletricista</v>
      </c>
      <c r="E488" s="546"/>
      <c r="F488" s="221"/>
      <c r="G488" s="221"/>
      <c r="H488" s="221"/>
      <c r="I488" s="221"/>
      <c r="J488" s="221"/>
      <c r="K488" s="221"/>
      <c r="L488" s="221"/>
      <c r="M488" s="221"/>
      <c r="N488" s="221"/>
      <c r="O488" s="550"/>
      <c r="P488" s="378"/>
      <c r="Q488" s="352"/>
      <c r="R488" s="546"/>
      <c r="S488" s="550"/>
      <c r="T488" s="378"/>
      <c r="U488" s="352"/>
      <c r="V488" s="581"/>
      <c r="W488" s="352"/>
      <c r="Y488" s="481"/>
    </row>
    <row r="489" s="37" customFormat="true" ht="12.75" hidden="true" customHeight="false" outlineLevel="0" collapsed="false">
      <c r="A489" s="548"/>
      <c r="B489" s="93"/>
      <c r="C489" s="549"/>
      <c r="D489" s="236" t="str">
        <f aca="false">Auditório!D239</f>
        <v>Eletricista</v>
      </c>
      <c r="E489" s="546"/>
      <c r="F489" s="221"/>
      <c r="G489" s="221"/>
      <c r="H489" s="221"/>
      <c r="I489" s="221"/>
      <c r="J489" s="221"/>
      <c r="K489" s="221"/>
      <c r="L489" s="221"/>
      <c r="M489" s="221"/>
      <c r="N489" s="221"/>
      <c r="O489" s="550"/>
      <c r="P489" s="378"/>
      <c r="Q489" s="352"/>
      <c r="R489" s="546"/>
      <c r="S489" s="550"/>
      <c r="T489" s="378"/>
      <c r="U489" s="352"/>
      <c r="V489" s="581"/>
      <c r="W489" s="352"/>
      <c r="Y489" s="481"/>
    </row>
    <row r="490" s="37" customFormat="true" ht="12.75" hidden="true" customHeight="false" outlineLevel="0" collapsed="false">
      <c r="A490" s="548"/>
      <c r="B490" s="93"/>
      <c r="C490" s="549"/>
      <c r="D490" s="236"/>
      <c r="E490" s="546"/>
      <c r="F490" s="221"/>
      <c r="G490" s="221"/>
      <c r="H490" s="221"/>
      <c r="I490" s="221"/>
      <c r="J490" s="221"/>
      <c r="K490" s="221"/>
      <c r="L490" s="221"/>
      <c r="M490" s="221"/>
      <c r="N490" s="221"/>
      <c r="O490" s="550"/>
      <c r="P490" s="378"/>
      <c r="Q490" s="352"/>
      <c r="R490" s="546"/>
      <c r="S490" s="550"/>
      <c r="T490" s="378"/>
      <c r="U490" s="352"/>
      <c r="V490" s="581"/>
      <c r="W490" s="352"/>
      <c r="Y490" s="481"/>
    </row>
    <row r="491" s="37" customFormat="true" ht="12.75" hidden="false" customHeight="false" outlineLevel="0" collapsed="false">
      <c r="A491" s="548"/>
      <c r="B491" s="93"/>
      <c r="C491" s="549"/>
      <c r="D491" s="236"/>
      <c r="E491" s="546"/>
      <c r="F491" s="221"/>
      <c r="G491" s="221"/>
      <c r="H491" s="221"/>
      <c r="I491" s="221"/>
      <c r="J491" s="221"/>
      <c r="K491" s="221"/>
      <c r="L491" s="221"/>
      <c r="M491" s="221"/>
      <c r="N491" s="221"/>
      <c r="O491" s="550"/>
      <c r="P491" s="378"/>
      <c r="Q491" s="352"/>
      <c r="R491" s="546"/>
      <c r="S491" s="550"/>
      <c r="T491" s="378"/>
      <c r="U491" s="352"/>
      <c r="V491" s="581"/>
      <c r="W491" s="352"/>
      <c r="Y491" s="481"/>
    </row>
    <row r="492" s="22" customFormat="true" ht="51" hidden="false" customHeight="false" outlineLevel="0" collapsed="false">
      <c r="A492" s="28" t="str">
        <f aca="false">Auditório!A242</f>
        <v>jc cables MO similaridade com 73768/3 (SINAPI)</v>
      </c>
      <c r="B492" s="61"/>
      <c r="C492" s="62" t="str">
        <f aca="false">Auditório!C242</f>
        <v>16.5</v>
      </c>
      <c r="D492" s="29" t="str">
        <f aca="false">Auditório!D242</f>
        <v>Cabo de lógica 4 pares Cat. 6  UTP -  norma ANSI/TIA/EIA-568-B.2-1 instalado com mão de obra qualificada, sem estrangulamento do cabo, sem torção, sem deformação, fixado com velcro, sem descobrimento acima de 13mm da capa. Ref. Furukawa linha profissional, Nexans ou similar.</v>
      </c>
      <c r="E492" s="475"/>
      <c r="F492" s="218"/>
      <c r="G492" s="205"/>
      <c r="H492" s="205" t="n">
        <f aca="false">Auditório!H242</f>
        <v>256</v>
      </c>
      <c r="I492" s="205"/>
      <c r="J492" s="205"/>
      <c r="K492" s="205"/>
      <c r="L492" s="89"/>
      <c r="M492" s="89"/>
      <c r="N492" s="89"/>
      <c r="O492" s="477"/>
      <c r="P492" s="88"/>
      <c r="Q492" s="478"/>
      <c r="R492" s="479"/>
      <c r="S492" s="480"/>
      <c r="T492" s="88" t="n">
        <f aca="false">U492*V492</f>
        <v>1184.5807104</v>
      </c>
      <c r="U492" s="478" t="n">
        <v>1</v>
      </c>
      <c r="V492" s="479" t="n">
        <f aca="false">Auditório!P242</f>
        <v>1184.5807104</v>
      </c>
      <c r="W492" s="478" t="n">
        <f aca="false">Q492+S492+U492</f>
        <v>1</v>
      </c>
      <c r="X492" s="21"/>
      <c r="Y492" s="481"/>
      <c r="Z492" s="21"/>
      <c r="AA492" s="21"/>
      <c r="AB492" s="21"/>
    </row>
    <row r="493" s="37" customFormat="true" ht="12.75" hidden="true" customHeight="false" outlineLevel="0" collapsed="false">
      <c r="A493" s="548"/>
      <c r="B493" s="93"/>
      <c r="C493" s="549"/>
      <c r="D493" s="236" t="str">
        <f aca="false">Auditório!D243</f>
        <v>Ajudante de eletricista</v>
      </c>
      <c r="E493" s="546"/>
      <c r="F493" s="221"/>
      <c r="G493" s="221"/>
      <c r="H493" s="221"/>
      <c r="I493" s="221"/>
      <c r="J493" s="221"/>
      <c r="K493" s="221"/>
      <c r="L493" s="221"/>
      <c r="M493" s="221"/>
      <c r="N493" s="221"/>
      <c r="O493" s="550"/>
      <c r="P493" s="378"/>
      <c r="Q493" s="352"/>
      <c r="R493" s="546"/>
      <c r="S493" s="550"/>
      <c r="T493" s="378"/>
      <c r="U493" s="352"/>
      <c r="V493" s="546"/>
      <c r="W493" s="352"/>
      <c r="Y493" s="481"/>
    </row>
    <row r="494" s="37" customFormat="true" ht="12.75" hidden="true" customHeight="false" outlineLevel="0" collapsed="false">
      <c r="A494" s="548"/>
      <c r="B494" s="93"/>
      <c r="C494" s="549"/>
      <c r="D494" s="236" t="str">
        <f aca="false">Auditório!D244</f>
        <v>Eletricista</v>
      </c>
      <c r="E494" s="546"/>
      <c r="F494" s="221"/>
      <c r="G494" s="221"/>
      <c r="H494" s="221"/>
      <c r="I494" s="221"/>
      <c r="J494" s="221"/>
      <c r="K494" s="221"/>
      <c r="L494" s="221"/>
      <c r="M494" s="221"/>
      <c r="N494" s="221"/>
      <c r="O494" s="550"/>
      <c r="P494" s="378"/>
      <c r="Q494" s="352"/>
      <c r="R494" s="546"/>
      <c r="S494" s="550"/>
      <c r="T494" s="378"/>
      <c r="U494" s="352"/>
      <c r="V494" s="546"/>
      <c r="W494" s="352"/>
      <c r="Y494" s="481"/>
    </row>
    <row r="495" s="37" customFormat="true" ht="12.75" hidden="true" customHeight="false" outlineLevel="0" collapsed="false">
      <c r="A495" s="548"/>
      <c r="B495" s="93"/>
      <c r="C495" s="549"/>
      <c r="D495" s="236"/>
      <c r="E495" s="546"/>
      <c r="F495" s="221"/>
      <c r="G495" s="221"/>
      <c r="H495" s="221"/>
      <c r="I495" s="221"/>
      <c r="J495" s="221"/>
      <c r="K495" s="221"/>
      <c r="L495" s="221"/>
      <c r="M495" s="221"/>
      <c r="N495" s="221"/>
      <c r="O495" s="550"/>
      <c r="P495" s="378"/>
      <c r="Q495" s="352"/>
      <c r="R495" s="546"/>
      <c r="S495" s="550"/>
      <c r="T495" s="378"/>
      <c r="U495" s="352"/>
      <c r="V495" s="546"/>
      <c r="W495" s="352"/>
      <c r="Y495" s="481"/>
    </row>
    <row r="496" s="37" customFormat="true" ht="12.75" hidden="true" customHeight="false" outlineLevel="0" collapsed="false">
      <c r="A496" s="548"/>
      <c r="B496" s="93"/>
      <c r="C496" s="549"/>
      <c r="D496" s="236"/>
      <c r="E496" s="546"/>
      <c r="F496" s="221"/>
      <c r="G496" s="221"/>
      <c r="H496" s="221"/>
      <c r="I496" s="221"/>
      <c r="J496" s="221"/>
      <c r="K496" s="221"/>
      <c r="L496" s="221"/>
      <c r="M496" s="221"/>
      <c r="N496" s="221"/>
      <c r="O496" s="550"/>
      <c r="P496" s="378"/>
      <c r="Q496" s="352"/>
      <c r="R496" s="546"/>
      <c r="S496" s="550"/>
      <c r="T496" s="378"/>
      <c r="U496" s="352"/>
      <c r="V496" s="546"/>
      <c r="W496" s="352"/>
      <c r="Y496" s="481"/>
    </row>
    <row r="497" s="37" customFormat="true" ht="12.75" hidden="true" customHeight="false" outlineLevel="0" collapsed="false">
      <c r="A497" s="548"/>
      <c r="B497" s="93"/>
      <c r="C497" s="549"/>
      <c r="D497" s="236"/>
      <c r="E497" s="546"/>
      <c r="F497" s="221"/>
      <c r="G497" s="221"/>
      <c r="H497" s="221"/>
      <c r="I497" s="221"/>
      <c r="J497" s="221"/>
      <c r="K497" s="221"/>
      <c r="L497" s="221"/>
      <c r="M497" s="221"/>
      <c r="N497" s="221"/>
      <c r="O497" s="550"/>
      <c r="P497" s="378"/>
      <c r="Q497" s="352"/>
      <c r="R497" s="546"/>
      <c r="S497" s="550"/>
      <c r="T497" s="378"/>
      <c r="U497" s="352"/>
      <c r="V497" s="546"/>
      <c r="W497" s="352"/>
      <c r="Y497" s="481"/>
    </row>
    <row r="498" s="37" customFormat="true" ht="12.75" hidden="true" customHeight="false" outlineLevel="0" collapsed="false">
      <c r="A498" s="548"/>
      <c r="B498" s="93"/>
      <c r="C498" s="549"/>
      <c r="D498" s="236"/>
      <c r="E498" s="546"/>
      <c r="F498" s="221"/>
      <c r="G498" s="221"/>
      <c r="H498" s="221"/>
      <c r="I498" s="221"/>
      <c r="J498" s="221"/>
      <c r="K498" s="221"/>
      <c r="L498" s="221"/>
      <c r="M498" s="221"/>
      <c r="N498" s="221"/>
      <c r="O498" s="550"/>
      <c r="P498" s="378"/>
      <c r="Q498" s="352"/>
      <c r="R498" s="546"/>
      <c r="S498" s="550"/>
      <c r="T498" s="378"/>
      <c r="U498" s="352"/>
      <c r="V498" s="546"/>
      <c r="W498" s="352"/>
      <c r="Y498" s="481"/>
    </row>
    <row r="499" s="37" customFormat="true" ht="12.75" hidden="true" customHeight="false" outlineLevel="0" collapsed="false">
      <c r="A499" s="548"/>
      <c r="B499" s="93"/>
      <c r="C499" s="549"/>
      <c r="D499" s="236"/>
      <c r="E499" s="546"/>
      <c r="F499" s="221"/>
      <c r="G499" s="221"/>
      <c r="H499" s="221"/>
      <c r="I499" s="221"/>
      <c r="J499" s="221"/>
      <c r="K499" s="221"/>
      <c r="L499" s="221"/>
      <c r="M499" s="221"/>
      <c r="N499" s="221"/>
      <c r="O499" s="550"/>
      <c r="P499" s="378"/>
      <c r="Q499" s="352"/>
      <c r="R499" s="546"/>
      <c r="S499" s="550"/>
      <c r="T499" s="378"/>
      <c r="U499" s="352"/>
      <c r="V499" s="546"/>
      <c r="W499" s="352"/>
      <c r="Y499" s="481"/>
    </row>
    <row r="500" s="37" customFormat="true" ht="12.75" hidden="false" customHeight="false" outlineLevel="0" collapsed="false">
      <c r="A500" s="548"/>
      <c r="B500" s="93"/>
      <c r="C500" s="549"/>
      <c r="D500" s="236"/>
      <c r="E500" s="546"/>
      <c r="F500" s="221"/>
      <c r="G500" s="221"/>
      <c r="H500" s="221"/>
      <c r="I500" s="221"/>
      <c r="J500" s="221"/>
      <c r="K500" s="221"/>
      <c r="L500" s="221"/>
      <c r="M500" s="221"/>
      <c r="N500" s="221"/>
      <c r="O500" s="550"/>
      <c r="P500" s="378"/>
      <c r="Q500" s="352"/>
      <c r="R500" s="546"/>
      <c r="S500" s="550"/>
      <c r="T500" s="378"/>
      <c r="U500" s="352"/>
      <c r="V500" s="546"/>
      <c r="W500" s="352"/>
      <c r="Y500" s="481"/>
    </row>
    <row r="501" s="202" customFormat="true" ht="20.25" hidden="false" customHeight="false" outlineLevel="0" collapsed="false">
      <c r="A501" s="495"/>
      <c r="B501" s="320"/>
      <c r="C501" s="496"/>
      <c r="D501" s="497" t="s">
        <v>746</v>
      </c>
      <c r="E501" s="498"/>
      <c r="F501" s="499"/>
      <c r="G501" s="500"/>
      <c r="H501" s="500"/>
      <c r="I501" s="501"/>
      <c r="J501" s="501"/>
      <c r="K501" s="501"/>
      <c r="L501" s="501"/>
      <c r="M501" s="501"/>
      <c r="N501" s="501"/>
      <c r="O501" s="502"/>
      <c r="P501" s="503"/>
      <c r="Q501" s="504"/>
      <c r="R501" s="505"/>
      <c r="S501" s="502"/>
      <c r="T501" s="503"/>
      <c r="U501" s="504"/>
      <c r="V501" s="506"/>
      <c r="W501" s="504"/>
      <c r="X501" s="26"/>
      <c r="Y501" s="481"/>
      <c r="Z501" s="26"/>
      <c r="AA501" s="26"/>
      <c r="AB501" s="26"/>
    </row>
    <row r="502" s="311" customFormat="true" ht="15.75" hidden="false" customHeight="false" outlineLevel="0" collapsed="false">
      <c r="A502" s="552"/>
      <c r="B502" s="200"/>
      <c r="C502" s="306" t="s">
        <v>485</v>
      </c>
      <c r="D502" s="307" t="s">
        <v>486</v>
      </c>
      <c r="E502" s="553"/>
      <c r="F502" s="453"/>
      <c r="G502" s="196"/>
      <c r="H502" s="453"/>
      <c r="I502" s="196"/>
      <c r="J502" s="196"/>
      <c r="K502" s="196"/>
      <c r="L502" s="196"/>
      <c r="M502" s="196"/>
      <c r="N502" s="196"/>
      <c r="O502" s="199"/>
      <c r="P502" s="305"/>
      <c r="Q502" s="197"/>
      <c r="R502" s="198"/>
      <c r="S502" s="199"/>
      <c r="T502" s="305"/>
      <c r="U502" s="197"/>
      <c r="V502" s="195"/>
      <c r="W502" s="197"/>
      <c r="X502" s="310"/>
      <c r="Y502" s="481"/>
      <c r="Z502" s="310"/>
      <c r="AA502" s="310"/>
      <c r="AB502" s="310"/>
    </row>
    <row r="503" s="412" customFormat="true" ht="12.75" hidden="false" customHeight="false" outlineLevel="0" collapsed="false">
      <c r="A503" s="206"/>
      <c r="B503" s="207"/>
      <c r="C503" s="312"/>
      <c r="D503" s="582"/>
      <c r="E503" s="583"/>
      <c r="F503" s="407"/>
      <c r="G503" s="409"/>
      <c r="H503" s="410"/>
      <c r="I503" s="410"/>
      <c r="J503" s="410"/>
      <c r="K503" s="410"/>
      <c r="L503" s="410"/>
      <c r="M503" s="410"/>
      <c r="N503" s="410"/>
      <c r="O503" s="584"/>
      <c r="P503" s="585"/>
      <c r="Q503" s="411"/>
      <c r="R503" s="586"/>
      <c r="S503" s="584"/>
      <c r="T503" s="585"/>
      <c r="U503" s="411"/>
      <c r="V503" s="586"/>
      <c r="W503" s="411"/>
      <c r="Y503" s="481"/>
    </row>
    <row r="504" s="22" customFormat="true" ht="25.5" hidden="false" customHeight="false" outlineLevel="0" collapsed="false">
      <c r="A504" s="28"/>
      <c r="B504" s="61"/>
      <c r="C504" s="62" t="s">
        <v>28</v>
      </c>
      <c r="D504" s="29" t="s">
        <v>487</v>
      </c>
      <c r="E504" s="475" t="s">
        <v>424</v>
      </c>
      <c r="F504" s="218"/>
      <c r="G504" s="205"/>
      <c r="H504" s="205" t="n">
        <v>1</v>
      </c>
      <c r="I504" s="205" t="n">
        <f aca="false">ROUND(SUM(I505:I528),2)</f>
        <v>628.89</v>
      </c>
      <c r="J504" s="205" t="n">
        <f aca="false">ROUND(SUM(J505:J528),2)</f>
        <v>242.89</v>
      </c>
      <c r="K504" s="205" t="n">
        <f aca="false">I504+J504</f>
        <v>871.78</v>
      </c>
      <c r="L504" s="89" t="n">
        <f aca="false">I504*H504</f>
        <v>628.89</v>
      </c>
      <c r="M504" s="89" t="n">
        <f aca="false">J504*H504</f>
        <v>242.89</v>
      </c>
      <c r="N504" s="89" t="n">
        <f aca="false">L504+M504</f>
        <v>871.78</v>
      </c>
      <c r="O504" s="477" t="n">
        <f aca="false">N504*$O$8</f>
        <v>224.04746</v>
      </c>
      <c r="P504" s="88" t="n">
        <f aca="false">V504*Q504</f>
        <v>0</v>
      </c>
      <c r="Q504" s="478"/>
      <c r="R504" s="479" t="n">
        <f aca="false">S504*V504</f>
        <v>1106.59995</v>
      </c>
      <c r="S504" s="480" t="n">
        <v>1</v>
      </c>
      <c r="T504" s="88" t="n">
        <f aca="false">U504*V504</f>
        <v>0</v>
      </c>
      <c r="U504" s="478"/>
      <c r="V504" s="479" t="n">
        <f aca="false">'Elétrica Bombas'!P12</f>
        <v>1106.59995</v>
      </c>
      <c r="W504" s="478" t="n">
        <f aca="false">Q504+S504+U504</f>
        <v>1</v>
      </c>
      <c r="X504" s="21"/>
      <c r="Y504" s="481"/>
      <c r="Z504" s="21"/>
      <c r="AA504" s="21"/>
      <c r="AB504" s="21"/>
    </row>
    <row r="505" s="414" customFormat="true" ht="12.75" hidden="true" customHeight="false" outlineLevel="0" collapsed="false">
      <c r="A505" s="587" t="s">
        <v>488</v>
      </c>
      <c r="B505" s="207"/>
      <c r="C505" s="312" t="s">
        <v>490</v>
      </c>
      <c r="D505" s="582" t="s">
        <v>491</v>
      </c>
      <c r="E505" s="583" t="s">
        <v>424</v>
      </c>
      <c r="F505" s="407" t="n">
        <v>1</v>
      </c>
      <c r="G505" s="410" t="n">
        <v>12.37</v>
      </c>
      <c r="H505" s="410"/>
      <c r="I505" s="410" t="n">
        <f aca="false">ROUND(F505*G505,2)</f>
        <v>12.37</v>
      </c>
      <c r="J505" s="410"/>
      <c r="K505" s="410"/>
      <c r="L505" s="410"/>
      <c r="M505" s="410"/>
      <c r="N505" s="410"/>
      <c r="O505" s="584"/>
      <c r="P505" s="585"/>
      <c r="Q505" s="411"/>
      <c r="R505" s="586"/>
      <c r="S505" s="584"/>
      <c r="T505" s="585"/>
      <c r="U505" s="411"/>
      <c r="V505" s="586"/>
      <c r="W505" s="411"/>
      <c r="Y505" s="481"/>
    </row>
    <row r="506" s="414" customFormat="true" ht="12.75" hidden="true" customHeight="false" outlineLevel="0" collapsed="false">
      <c r="A506" s="206" t="s">
        <v>27</v>
      </c>
      <c r="B506" s="207" t="n">
        <v>379</v>
      </c>
      <c r="C506" s="312" t="s">
        <v>492</v>
      </c>
      <c r="D506" s="582" t="s">
        <v>493</v>
      </c>
      <c r="E506" s="583" t="s">
        <v>424</v>
      </c>
      <c r="F506" s="407" t="n">
        <v>2</v>
      </c>
      <c r="G506" s="410" t="n">
        <v>1.23</v>
      </c>
      <c r="H506" s="410"/>
      <c r="I506" s="410" t="n">
        <f aca="false">ROUND(F506*G506,2)</f>
        <v>2.46</v>
      </c>
      <c r="J506" s="410"/>
      <c r="K506" s="410"/>
      <c r="L506" s="410"/>
      <c r="M506" s="410"/>
      <c r="N506" s="410"/>
      <c r="O506" s="584"/>
      <c r="P506" s="585"/>
      <c r="Q506" s="411"/>
      <c r="R506" s="586"/>
      <c r="S506" s="584"/>
      <c r="T506" s="585"/>
      <c r="U506" s="411"/>
      <c r="V506" s="586"/>
      <c r="W506" s="411"/>
      <c r="Y506" s="481"/>
    </row>
    <row r="507" s="414" customFormat="true" ht="12.75" hidden="true" customHeight="false" outlineLevel="0" collapsed="false">
      <c r="A507" s="206" t="s">
        <v>41</v>
      </c>
      <c r="B507" s="207" t="s">
        <v>494</v>
      </c>
      <c r="C507" s="312" t="s">
        <v>495</v>
      </c>
      <c r="D507" s="582" t="s">
        <v>496</v>
      </c>
      <c r="E507" s="583" t="s">
        <v>424</v>
      </c>
      <c r="F507" s="407" t="n">
        <v>1</v>
      </c>
      <c r="G507" s="410" t="n">
        <v>0.81</v>
      </c>
      <c r="H507" s="410"/>
      <c r="I507" s="410" t="n">
        <f aca="false">ROUND(F507*G507,2)</f>
        <v>0.81</v>
      </c>
      <c r="J507" s="410"/>
      <c r="K507" s="410"/>
      <c r="L507" s="410"/>
      <c r="M507" s="410"/>
      <c r="N507" s="410"/>
      <c r="O507" s="584"/>
      <c r="P507" s="585"/>
      <c r="Q507" s="411"/>
      <c r="R507" s="586"/>
      <c r="S507" s="584"/>
      <c r="T507" s="585"/>
      <c r="U507" s="411"/>
      <c r="V507" s="586"/>
      <c r="W507" s="411"/>
      <c r="Y507" s="481"/>
    </row>
    <row r="508" s="414" customFormat="true" ht="12.75" hidden="true" customHeight="false" outlineLevel="0" collapsed="false">
      <c r="A508" s="587" t="s">
        <v>41</v>
      </c>
      <c r="B508" s="207" t="s">
        <v>497</v>
      </c>
      <c r="C508" s="312" t="s">
        <v>498</v>
      </c>
      <c r="D508" s="582" t="s">
        <v>499</v>
      </c>
      <c r="E508" s="583" t="s">
        <v>424</v>
      </c>
      <c r="F508" s="407" t="n">
        <v>4</v>
      </c>
      <c r="G508" s="410" t="n">
        <v>1.12</v>
      </c>
      <c r="H508" s="410"/>
      <c r="I508" s="410" t="n">
        <f aca="false">ROUND(F508*G508,2)</f>
        <v>4.48</v>
      </c>
      <c r="J508" s="410"/>
      <c r="K508" s="410"/>
      <c r="L508" s="410"/>
      <c r="M508" s="410"/>
      <c r="N508" s="410"/>
      <c r="O508" s="584"/>
      <c r="P508" s="585"/>
      <c r="Q508" s="411"/>
      <c r="R508" s="586"/>
      <c r="S508" s="584"/>
      <c r="T508" s="585"/>
      <c r="U508" s="411"/>
      <c r="V508" s="586"/>
      <c r="W508" s="411"/>
      <c r="Y508" s="481"/>
    </row>
    <row r="509" s="414" customFormat="true" ht="12.75" hidden="true" customHeight="false" outlineLevel="0" collapsed="false">
      <c r="A509" s="206" t="s">
        <v>27</v>
      </c>
      <c r="B509" s="207" t="s">
        <v>747</v>
      </c>
      <c r="C509" s="312" t="s">
        <v>500</v>
      </c>
      <c r="D509" s="582" t="s">
        <v>501</v>
      </c>
      <c r="E509" s="583" t="s">
        <v>80</v>
      </c>
      <c r="F509" s="407" t="n">
        <v>30</v>
      </c>
      <c r="G509" s="410" t="n">
        <v>4.8</v>
      </c>
      <c r="H509" s="410"/>
      <c r="I509" s="410" t="n">
        <f aca="false">ROUND(F509*G509,2)</f>
        <v>144</v>
      </c>
      <c r="J509" s="410"/>
      <c r="K509" s="410"/>
      <c r="L509" s="410"/>
      <c r="M509" s="410"/>
      <c r="N509" s="410"/>
      <c r="O509" s="584"/>
      <c r="P509" s="585"/>
      <c r="Q509" s="411"/>
      <c r="R509" s="586"/>
      <c r="S509" s="584"/>
      <c r="T509" s="585"/>
      <c r="U509" s="411"/>
      <c r="V509" s="586"/>
      <c r="W509" s="411"/>
      <c r="Y509" s="481"/>
    </row>
    <row r="510" s="414" customFormat="true" ht="12.75" hidden="true" customHeight="false" outlineLevel="0" collapsed="false">
      <c r="A510" s="206" t="s">
        <v>27</v>
      </c>
      <c r="B510" s="207" t="n">
        <v>72251</v>
      </c>
      <c r="C510" s="312" t="s">
        <v>502</v>
      </c>
      <c r="D510" s="582" t="s">
        <v>503</v>
      </c>
      <c r="E510" s="583" t="s">
        <v>80</v>
      </c>
      <c r="F510" s="407" t="n">
        <v>3</v>
      </c>
      <c r="G510" s="410" t="n">
        <v>4.46</v>
      </c>
      <c r="H510" s="410"/>
      <c r="I510" s="410" t="n">
        <f aca="false">ROUND(F510*G510,2)</f>
        <v>13.38</v>
      </c>
      <c r="J510" s="410"/>
      <c r="K510" s="410"/>
      <c r="L510" s="410"/>
      <c r="M510" s="410"/>
      <c r="N510" s="410"/>
      <c r="O510" s="584"/>
      <c r="P510" s="585"/>
      <c r="Q510" s="411"/>
      <c r="R510" s="586"/>
      <c r="S510" s="584"/>
      <c r="T510" s="585"/>
      <c r="U510" s="411"/>
      <c r="V510" s="586"/>
      <c r="W510" s="411"/>
      <c r="Y510" s="481"/>
    </row>
    <row r="511" s="414" customFormat="true" ht="24" hidden="true" customHeight="false" outlineLevel="0" collapsed="false">
      <c r="A511" s="206" t="s">
        <v>27</v>
      </c>
      <c r="B511" s="207" t="n">
        <v>3278</v>
      </c>
      <c r="C511" s="312" t="s">
        <v>504</v>
      </c>
      <c r="D511" s="582" t="s">
        <v>505</v>
      </c>
      <c r="E511" s="583" t="s">
        <v>424</v>
      </c>
      <c r="F511" s="407" t="n">
        <v>2</v>
      </c>
      <c r="G511" s="410" t="n">
        <v>41.03</v>
      </c>
      <c r="H511" s="410"/>
      <c r="I511" s="410" t="n">
        <f aca="false">ROUND(F511*G511,2)</f>
        <v>82.06</v>
      </c>
      <c r="J511" s="410"/>
      <c r="K511" s="410"/>
      <c r="L511" s="410"/>
      <c r="M511" s="410"/>
      <c r="N511" s="410"/>
      <c r="O511" s="584"/>
      <c r="P511" s="585"/>
      <c r="Q511" s="411"/>
      <c r="R511" s="586"/>
      <c r="S511" s="584"/>
      <c r="T511" s="585"/>
      <c r="U511" s="411"/>
      <c r="V511" s="586"/>
      <c r="W511" s="411"/>
      <c r="Y511" s="481"/>
    </row>
    <row r="512" s="414" customFormat="true" ht="36" hidden="true" customHeight="false" outlineLevel="0" collapsed="false">
      <c r="A512" s="587" t="s">
        <v>27</v>
      </c>
      <c r="B512" s="207" t="n">
        <v>1062</v>
      </c>
      <c r="C512" s="312" t="s">
        <v>506</v>
      </c>
      <c r="D512" s="582" t="s">
        <v>507</v>
      </c>
      <c r="E512" s="583" t="s">
        <v>424</v>
      </c>
      <c r="F512" s="407" t="n">
        <v>1</v>
      </c>
      <c r="G512" s="410" t="n">
        <v>75.45</v>
      </c>
      <c r="H512" s="410"/>
      <c r="I512" s="410" t="n">
        <f aca="false">ROUND(F512*G512,2)</f>
        <v>75.45</v>
      </c>
      <c r="J512" s="410"/>
      <c r="K512" s="410"/>
      <c r="L512" s="410"/>
      <c r="M512" s="410"/>
      <c r="N512" s="410"/>
      <c r="O512" s="584"/>
      <c r="P512" s="585"/>
      <c r="Q512" s="411"/>
      <c r="R512" s="586"/>
      <c r="S512" s="584"/>
      <c r="T512" s="585"/>
      <c r="U512" s="411"/>
      <c r="V512" s="586"/>
      <c r="W512" s="411"/>
      <c r="Y512" s="481"/>
    </row>
    <row r="513" s="414" customFormat="true" ht="12.75" hidden="true" customHeight="false" outlineLevel="0" collapsed="false">
      <c r="A513" s="587" t="s">
        <v>748</v>
      </c>
      <c r="B513" s="207" t="n">
        <v>420</v>
      </c>
      <c r="C513" s="312" t="s">
        <v>508</v>
      </c>
      <c r="D513" s="582" t="s">
        <v>509</v>
      </c>
      <c r="E513" s="583" t="s">
        <v>424</v>
      </c>
      <c r="F513" s="407" t="n">
        <v>2</v>
      </c>
      <c r="G513" s="410" t="n">
        <v>13.73</v>
      </c>
      <c r="H513" s="410"/>
      <c r="I513" s="410" t="n">
        <f aca="false">ROUND(F513*G513,2)</f>
        <v>27.46</v>
      </c>
      <c r="J513" s="410"/>
      <c r="K513" s="410"/>
      <c r="L513" s="410"/>
      <c r="M513" s="410"/>
      <c r="N513" s="410"/>
      <c r="O513" s="584"/>
      <c r="P513" s="585"/>
      <c r="Q513" s="411"/>
      <c r="R513" s="586"/>
      <c r="S513" s="584"/>
      <c r="T513" s="585"/>
      <c r="U513" s="411"/>
      <c r="V513" s="586"/>
      <c r="W513" s="411"/>
      <c r="Y513" s="481"/>
    </row>
    <row r="514" s="414" customFormat="true" ht="12.75" hidden="true" customHeight="false" outlineLevel="0" collapsed="false">
      <c r="A514" s="587" t="s">
        <v>41</v>
      </c>
      <c r="B514" s="207" t="s">
        <v>510</v>
      </c>
      <c r="C514" s="312" t="s">
        <v>511</v>
      </c>
      <c r="D514" s="582" t="s">
        <v>512</v>
      </c>
      <c r="E514" s="583" t="s">
        <v>424</v>
      </c>
      <c r="F514" s="407" t="n">
        <v>1</v>
      </c>
      <c r="G514" s="410" t="n">
        <v>3.09</v>
      </c>
      <c r="H514" s="410"/>
      <c r="I514" s="410" t="n">
        <f aca="false">ROUND(F514*G514,2)</f>
        <v>3.09</v>
      </c>
      <c r="J514" s="410"/>
      <c r="K514" s="410"/>
      <c r="L514" s="410"/>
      <c r="M514" s="410"/>
      <c r="N514" s="410"/>
      <c r="O514" s="584"/>
      <c r="P514" s="585"/>
      <c r="Q514" s="411"/>
      <c r="R514" s="586"/>
      <c r="S514" s="584"/>
      <c r="T514" s="585"/>
      <c r="U514" s="411"/>
      <c r="V514" s="586"/>
      <c r="W514" s="411"/>
      <c r="Y514" s="481"/>
    </row>
    <row r="515" s="414" customFormat="true" ht="12.75" hidden="true" customHeight="false" outlineLevel="0" collapsed="false">
      <c r="A515" s="587" t="s">
        <v>41</v>
      </c>
      <c r="B515" s="207" t="s">
        <v>513</v>
      </c>
      <c r="C515" s="312" t="s">
        <v>514</v>
      </c>
      <c r="D515" s="582" t="s">
        <v>515</v>
      </c>
      <c r="E515" s="583" t="s">
        <v>424</v>
      </c>
      <c r="F515" s="407" t="n">
        <v>1</v>
      </c>
      <c r="G515" s="410" t="n">
        <v>1.95</v>
      </c>
      <c r="H515" s="410"/>
      <c r="I515" s="410" t="n">
        <f aca="false">ROUND(F515*G515,2)</f>
        <v>1.95</v>
      </c>
      <c r="J515" s="410"/>
      <c r="K515" s="410"/>
      <c r="L515" s="410"/>
      <c r="M515" s="410"/>
      <c r="N515" s="410"/>
      <c r="O515" s="584"/>
      <c r="P515" s="585"/>
      <c r="Q515" s="411"/>
      <c r="R515" s="586"/>
      <c r="S515" s="584"/>
      <c r="T515" s="585"/>
      <c r="U515" s="411"/>
      <c r="V515" s="586"/>
      <c r="W515" s="411"/>
      <c r="Y515" s="481"/>
    </row>
    <row r="516" s="414" customFormat="true" ht="12.75" hidden="true" customHeight="false" outlineLevel="0" collapsed="false">
      <c r="A516" s="587" t="s">
        <v>27</v>
      </c>
      <c r="B516" s="207" t="s">
        <v>749</v>
      </c>
      <c r="C516" s="312" t="s">
        <v>516</v>
      </c>
      <c r="D516" s="582" t="s">
        <v>517</v>
      </c>
      <c r="E516" s="583" t="s">
        <v>424</v>
      </c>
      <c r="F516" s="415" t="n">
        <v>1</v>
      </c>
      <c r="G516" s="416" t="n">
        <v>41.55</v>
      </c>
      <c r="H516" s="410"/>
      <c r="I516" s="410" t="n">
        <f aca="false">ROUND(F516*G516,2)</f>
        <v>41.55</v>
      </c>
      <c r="J516" s="410"/>
      <c r="K516" s="410"/>
      <c r="L516" s="410"/>
      <c r="M516" s="410"/>
      <c r="N516" s="410"/>
      <c r="O516" s="584"/>
      <c r="P516" s="585"/>
      <c r="Q516" s="411"/>
      <c r="R516" s="586"/>
      <c r="S516" s="584"/>
      <c r="T516" s="585"/>
      <c r="U516" s="411"/>
      <c r="V516" s="586"/>
      <c r="W516" s="411"/>
      <c r="Y516" s="481"/>
    </row>
    <row r="517" s="414" customFormat="true" ht="12.75" hidden="true" customHeight="false" outlineLevel="0" collapsed="false">
      <c r="A517" s="587" t="s">
        <v>41</v>
      </c>
      <c r="B517" s="588" t="s">
        <v>518</v>
      </c>
      <c r="C517" s="312" t="s">
        <v>519</v>
      </c>
      <c r="D517" s="589" t="s">
        <v>520</v>
      </c>
      <c r="E517" s="590" t="s">
        <v>80</v>
      </c>
      <c r="F517" s="415" t="n">
        <v>2</v>
      </c>
      <c r="G517" s="416" t="n">
        <v>2.1</v>
      </c>
      <c r="H517" s="410"/>
      <c r="I517" s="410" t="n">
        <f aca="false">ROUND(F517*G517,2)</f>
        <v>4.2</v>
      </c>
      <c r="J517" s="410"/>
      <c r="K517" s="410"/>
      <c r="L517" s="410"/>
      <c r="M517" s="410"/>
      <c r="N517" s="410"/>
      <c r="O517" s="584"/>
      <c r="P517" s="585"/>
      <c r="Q517" s="411"/>
      <c r="R517" s="586"/>
      <c r="S517" s="584"/>
      <c r="T517" s="585"/>
      <c r="U517" s="411"/>
      <c r="V517" s="586"/>
      <c r="W517" s="411"/>
      <c r="Y517" s="481"/>
    </row>
    <row r="518" s="414" customFormat="true" ht="12.75" hidden="true" customHeight="false" outlineLevel="0" collapsed="false">
      <c r="A518" s="587" t="s">
        <v>41</v>
      </c>
      <c r="B518" s="588" t="s">
        <v>521</v>
      </c>
      <c r="C518" s="312" t="s">
        <v>522</v>
      </c>
      <c r="D518" s="582" t="s">
        <v>523</v>
      </c>
      <c r="E518" s="590" t="s">
        <v>80</v>
      </c>
      <c r="F518" s="415" t="n">
        <v>6</v>
      </c>
      <c r="G518" s="416" t="n">
        <v>3.14</v>
      </c>
      <c r="H518" s="410"/>
      <c r="I518" s="410" t="n">
        <f aca="false">ROUND(F518*G518,2)</f>
        <v>18.84</v>
      </c>
      <c r="J518" s="410"/>
      <c r="K518" s="410"/>
      <c r="L518" s="410"/>
      <c r="M518" s="410"/>
      <c r="N518" s="410"/>
      <c r="O518" s="584"/>
      <c r="P518" s="585"/>
      <c r="Q518" s="411"/>
      <c r="R518" s="586"/>
      <c r="S518" s="584"/>
      <c r="T518" s="585"/>
      <c r="U518" s="411"/>
      <c r="V518" s="586"/>
      <c r="W518" s="411"/>
      <c r="Y518" s="481"/>
    </row>
    <row r="519" s="414" customFormat="true" ht="12.75" hidden="true" customHeight="false" outlineLevel="0" collapsed="false">
      <c r="A519" s="206" t="s">
        <v>27</v>
      </c>
      <c r="B519" s="207" t="n">
        <v>68069</v>
      </c>
      <c r="C519" s="312" t="s">
        <v>524</v>
      </c>
      <c r="D519" s="582" t="s">
        <v>525</v>
      </c>
      <c r="E519" s="583" t="s">
        <v>424</v>
      </c>
      <c r="F519" s="407" t="n">
        <v>1</v>
      </c>
      <c r="G519" s="410" t="n">
        <v>35.74</v>
      </c>
      <c r="H519" s="410"/>
      <c r="I519" s="410" t="n">
        <f aca="false">ROUND(F519*G519,2)</f>
        <v>35.74</v>
      </c>
      <c r="J519" s="410"/>
      <c r="K519" s="410"/>
      <c r="L519" s="410"/>
      <c r="M519" s="410"/>
      <c r="N519" s="410"/>
      <c r="O519" s="584"/>
      <c r="P519" s="585"/>
      <c r="Q519" s="411"/>
      <c r="R519" s="586"/>
      <c r="S519" s="584"/>
      <c r="T519" s="585"/>
      <c r="U519" s="411"/>
      <c r="V519" s="586"/>
      <c r="W519" s="411"/>
      <c r="Y519" s="481"/>
    </row>
    <row r="520" s="414" customFormat="true" ht="12.75" hidden="true" customHeight="false" outlineLevel="0" collapsed="false">
      <c r="A520" s="206" t="s">
        <v>27</v>
      </c>
      <c r="B520" s="207" t="n">
        <v>3398</v>
      </c>
      <c r="C520" s="312" t="s">
        <v>526</v>
      </c>
      <c r="D520" s="582" t="s">
        <v>527</v>
      </c>
      <c r="E520" s="583" t="s">
        <v>424</v>
      </c>
      <c r="F520" s="407" t="n">
        <v>1</v>
      </c>
      <c r="G520" s="410" t="n">
        <v>3.98</v>
      </c>
      <c r="H520" s="410"/>
      <c r="I520" s="410" t="n">
        <f aca="false">ROUND(F520*G520,2)</f>
        <v>3.98</v>
      </c>
      <c r="J520" s="410"/>
      <c r="K520" s="410"/>
      <c r="L520" s="410"/>
      <c r="M520" s="410"/>
      <c r="N520" s="410"/>
      <c r="O520" s="584"/>
      <c r="P520" s="585"/>
      <c r="Q520" s="411"/>
      <c r="R520" s="586"/>
      <c r="S520" s="584"/>
      <c r="T520" s="585"/>
      <c r="U520" s="411"/>
      <c r="V520" s="586"/>
      <c r="W520" s="411"/>
      <c r="Y520" s="481"/>
    </row>
    <row r="521" s="414" customFormat="true" ht="12.75" hidden="true" customHeight="false" outlineLevel="0" collapsed="false">
      <c r="A521" s="587" t="s">
        <v>41</v>
      </c>
      <c r="B521" s="207" t="s">
        <v>528</v>
      </c>
      <c r="C521" s="312" t="s">
        <v>529</v>
      </c>
      <c r="D521" s="582" t="s">
        <v>530</v>
      </c>
      <c r="E521" s="583" t="s">
        <v>424</v>
      </c>
      <c r="F521" s="407" t="n">
        <v>6</v>
      </c>
      <c r="G521" s="410" t="n">
        <v>0.85</v>
      </c>
      <c r="H521" s="410"/>
      <c r="I521" s="410" t="n">
        <f aca="false">ROUND(F521*G521,2)</f>
        <v>5.1</v>
      </c>
      <c r="J521" s="410"/>
      <c r="K521" s="410"/>
      <c r="L521" s="410"/>
      <c r="M521" s="410"/>
      <c r="N521" s="410"/>
      <c r="O521" s="584"/>
      <c r="P521" s="585"/>
      <c r="Q521" s="411"/>
      <c r="R521" s="586"/>
      <c r="S521" s="584"/>
      <c r="T521" s="585"/>
      <c r="U521" s="411"/>
      <c r="V521" s="586"/>
      <c r="W521" s="411"/>
      <c r="Y521" s="481"/>
    </row>
    <row r="522" s="414" customFormat="true" ht="12.75" hidden="true" customHeight="false" outlineLevel="0" collapsed="false">
      <c r="A522" s="587" t="s">
        <v>488</v>
      </c>
      <c r="B522" s="207"/>
      <c r="C522" s="312" t="s">
        <v>532</v>
      </c>
      <c r="D522" s="582" t="s">
        <v>533</v>
      </c>
      <c r="E522" s="583" t="s">
        <v>424</v>
      </c>
      <c r="F522" s="407" t="n">
        <v>1</v>
      </c>
      <c r="G522" s="410" t="n">
        <v>3.9</v>
      </c>
      <c r="H522" s="410"/>
      <c r="I522" s="410" t="n">
        <f aca="false">ROUND(F522*G522,2)</f>
        <v>3.9</v>
      </c>
      <c r="J522" s="410"/>
      <c r="K522" s="410"/>
      <c r="L522" s="410"/>
      <c r="M522" s="410"/>
      <c r="N522" s="410"/>
      <c r="O522" s="584"/>
      <c r="P522" s="585"/>
      <c r="Q522" s="411"/>
      <c r="R522" s="586"/>
      <c r="S522" s="584"/>
      <c r="T522" s="585"/>
      <c r="U522" s="411"/>
      <c r="V522" s="586"/>
      <c r="W522" s="411"/>
      <c r="Y522" s="481"/>
    </row>
    <row r="523" s="414" customFormat="true" ht="12.75" hidden="true" customHeight="false" outlineLevel="0" collapsed="false">
      <c r="A523" s="206" t="s">
        <v>27</v>
      </c>
      <c r="B523" s="207" t="n">
        <v>441</v>
      </c>
      <c r="C523" s="312" t="s">
        <v>534</v>
      </c>
      <c r="D523" s="582" t="s">
        <v>535</v>
      </c>
      <c r="E523" s="583" t="s">
        <v>424</v>
      </c>
      <c r="F523" s="407" t="n">
        <v>1</v>
      </c>
      <c r="G523" s="410" t="n">
        <v>3.07</v>
      </c>
      <c r="H523" s="410"/>
      <c r="I523" s="410" t="n">
        <f aca="false">ROUND(F523*G523,2)</f>
        <v>3.07</v>
      </c>
      <c r="J523" s="410"/>
      <c r="K523" s="410"/>
      <c r="L523" s="410"/>
      <c r="M523" s="410"/>
      <c r="N523" s="410"/>
      <c r="O523" s="584"/>
      <c r="P523" s="585"/>
      <c r="Q523" s="411"/>
      <c r="R523" s="586"/>
      <c r="S523" s="584"/>
      <c r="T523" s="585"/>
      <c r="U523" s="411"/>
      <c r="V523" s="586"/>
      <c r="W523" s="411"/>
      <c r="Y523" s="481"/>
    </row>
    <row r="524" s="414" customFormat="true" ht="24" hidden="true" customHeight="false" outlineLevel="0" collapsed="false">
      <c r="A524" s="587" t="s">
        <v>488</v>
      </c>
      <c r="B524" s="207" t="s">
        <v>536</v>
      </c>
      <c r="C524" s="312" t="s">
        <v>537</v>
      </c>
      <c r="D524" s="582" t="s">
        <v>538</v>
      </c>
      <c r="E524" s="583" t="s">
        <v>424</v>
      </c>
      <c r="F524" s="407" t="n">
        <v>1</v>
      </c>
      <c r="G524" s="410" t="n">
        <v>145</v>
      </c>
      <c r="H524" s="410"/>
      <c r="I524" s="410" t="n">
        <f aca="false">ROUND(F524*G524,2)</f>
        <v>145</v>
      </c>
      <c r="J524" s="410"/>
      <c r="K524" s="410"/>
      <c r="L524" s="410"/>
      <c r="M524" s="410"/>
      <c r="N524" s="410"/>
      <c r="O524" s="584"/>
      <c r="P524" s="585"/>
      <c r="Q524" s="411"/>
      <c r="R524" s="586"/>
      <c r="S524" s="584"/>
      <c r="T524" s="585"/>
      <c r="U524" s="411"/>
      <c r="V524" s="586"/>
      <c r="W524" s="411"/>
      <c r="Y524" s="481"/>
    </row>
    <row r="525" s="414" customFormat="true" ht="12.75" hidden="true" customHeight="false" outlineLevel="0" collapsed="false">
      <c r="A525" s="587" t="s">
        <v>27</v>
      </c>
      <c r="B525" s="207" t="n">
        <v>73355</v>
      </c>
      <c r="C525" s="312" t="s">
        <v>539</v>
      </c>
      <c r="D525" s="582" t="s">
        <v>540</v>
      </c>
      <c r="E525" s="583" t="s">
        <v>30</v>
      </c>
      <c r="F525" s="407" t="n">
        <v>1</v>
      </c>
      <c r="G525" s="410" t="n">
        <v>38.66</v>
      </c>
      <c r="H525" s="410"/>
      <c r="I525" s="410"/>
      <c r="J525" s="410" t="n">
        <f aca="false">ROUND(F525*G525,2)</f>
        <v>38.66</v>
      </c>
      <c r="K525" s="410"/>
      <c r="L525" s="410"/>
      <c r="M525" s="410"/>
      <c r="N525" s="410"/>
      <c r="O525" s="584"/>
      <c r="P525" s="585"/>
      <c r="Q525" s="411"/>
      <c r="R525" s="586"/>
      <c r="S525" s="584"/>
      <c r="T525" s="585"/>
      <c r="U525" s="411"/>
      <c r="V525" s="586"/>
      <c r="W525" s="411"/>
      <c r="Y525" s="481"/>
    </row>
    <row r="526" s="414" customFormat="true" ht="12.75" hidden="true" customHeight="false" outlineLevel="0" collapsed="false">
      <c r="A526" s="587" t="s">
        <v>27</v>
      </c>
      <c r="B526" s="207" t="n">
        <v>73341</v>
      </c>
      <c r="C526" s="312" t="s">
        <v>542</v>
      </c>
      <c r="D526" s="582" t="s">
        <v>543</v>
      </c>
      <c r="E526" s="583" t="s">
        <v>30</v>
      </c>
      <c r="F526" s="407" t="n">
        <v>1</v>
      </c>
      <c r="G526" s="410" t="n">
        <v>26.95</v>
      </c>
      <c r="H526" s="410"/>
      <c r="I526" s="410"/>
      <c r="J526" s="410" t="n">
        <f aca="false">ROUND(F526*G526,2)</f>
        <v>26.95</v>
      </c>
      <c r="K526" s="410"/>
      <c r="L526" s="410"/>
      <c r="M526" s="410"/>
      <c r="N526" s="410"/>
      <c r="O526" s="584"/>
      <c r="P526" s="585"/>
      <c r="Q526" s="411"/>
      <c r="R526" s="586"/>
      <c r="S526" s="584"/>
      <c r="T526" s="585"/>
      <c r="U526" s="411"/>
      <c r="V526" s="586"/>
      <c r="W526" s="411"/>
      <c r="Y526" s="481"/>
    </row>
    <row r="527" s="414" customFormat="true" ht="12.75" hidden="true" customHeight="false" outlineLevel="0" collapsed="false">
      <c r="A527" s="206"/>
      <c r="B527" s="207"/>
      <c r="C527" s="312"/>
      <c r="D527" s="582" t="s">
        <v>409</v>
      </c>
      <c r="E527" s="583" t="s">
        <v>30</v>
      </c>
      <c r="F527" s="407" t="n">
        <v>8</v>
      </c>
      <c r="G527" s="410" t="n">
        <v>12.95</v>
      </c>
      <c r="H527" s="410"/>
      <c r="I527" s="410"/>
      <c r="J527" s="410" t="n">
        <f aca="false">ROUND(F527*G527,2)</f>
        <v>103.6</v>
      </c>
      <c r="K527" s="410"/>
      <c r="L527" s="410"/>
      <c r="M527" s="410"/>
      <c r="N527" s="410"/>
      <c r="O527" s="584"/>
      <c r="P527" s="585"/>
      <c r="Q527" s="411"/>
      <c r="R527" s="586"/>
      <c r="S527" s="584"/>
      <c r="T527" s="585"/>
      <c r="U527" s="411"/>
      <c r="V527" s="586"/>
      <c r="W527" s="411"/>
      <c r="Y527" s="481"/>
    </row>
    <row r="528" s="414" customFormat="true" ht="12.75" hidden="true" customHeight="false" outlineLevel="0" collapsed="false">
      <c r="A528" s="206"/>
      <c r="B528" s="207"/>
      <c r="C528" s="312"/>
      <c r="D528" s="582" t="s">
        <v>408</v>
      </c>
      <c r="E528" s="583" t="s">
        <v>30</v>
      </c>
      <c r="F528" s="407" t="n">
        <v>8</v>
      </c>
      <c r="G528" s="410" t="n">
        <v>9.21</v>
      </c>
      <c r="H528" s="410"/>
      <c r="I528" s="410"/>
      <c r="J528" s="410" t="n">
        <f aca="false">ROUND(F528*G528,2)</f>
        <v>73.68</v>
      </c>
      <c r="K528" s="410"/>
      <c r="L528" s="410"/>
      <c r="M528" s="410"/>
      <c r="N528" s="410"/>
      <c r="O528" s="584"/>
      <c r="P528" s="585"/>
      <c r="Q528" s="411"/>
      <c r="R528" s="586"/>
      <c r="S528" s="584"/>
      <c r="T528" s="585"/>
      <c r="U528" s="411"/>
      <c r="V528" s="586"/>
      <c r="W528" s="411"/>
      <c r="Y528" s="481"/>
    </row>
    <row r="529" s="414" customFormat="true" ht="12.75" hidden="false" customHeight="false" outlineLevel="0" collapsed="false">
      <c r="A529" s="206"/>
      <c r="B529" s="207"/>
      <c r="C529" s="312"/>
      <c r="D529" s="582"/>
      <c r="E529" s="583"/>
      <c r="F529" s="407"/>
      <c r="G529" s="409"/>
      <c r="H529" s="410"/>
      <c r="I529" s="410"/>
      <c r="J529" s="410"/>
      <c r="K529" s="410"/>
      <c r="L529" s="410"/>
      <c r="M529" s="410"/>
      <c r="N529" s="410"/>
      <c r="O529" s="584"/>
      <c r="P529" s="585"/>
      <c r="Q529" s="411"/>
      <c r="R529" s="586"/>
      <c r="S529" s="584"/>
      <c r="T529" s="585"/>
      <c r="U529" s="411"/>
      <c r="V529" s="586"/>
      <c r="W529" s="411"/>
      <c r="Y529" s="481"/>
    </row>
    <row r="530" s="311" customFormat="true" ht="15.75" hidden="false" customHeight="false" outlineLevel="0" collapsed="false">
      <c r="A530" s="552"/>
      <c r="B530" s="200"/>
      <c r="C530" s="306" t="s">
        <v>544</v>
      </c>
      <c r="D530" s="307" t="s">
        <v>545</v>
      </c>
      <c r="E530" s="553"/>
      <c r="F530" s="453"/>
      <c r="G530" s="196"/>
      <c r="H530" s="453"/>
      <c r="I530" s="196"/>
      <c r="J530" s="196"/>
      <c r="K530" s="196"/>
      <c r="L530" s="196" t="n">
        <f aca="false">SUM(L531:L558)</f>
        <v>7421.5</v>
      </c>
      <c r="M530" s="196" t="n">
        <f aca="false">SUM(M531:M558)</f>
        <v>4161.74</v>
      </c>
      <c r="N530" s="196" t="n">
        <f aca="false">SUM(N531:N558)</f>
        <v>11583.24</v>
      </c>
      <c r="O530" s="199" t="n">
        <f aca="false">SUM(O531:O558)</f>
        <v>2976.89268</v>
      </c>
      <c r="P530" s="305"/>
      <c r="Q530" s="197"/>
      <c r="R530" s="198"/>
      <c r="S530" s="199"/>
      <c r="T530" s="305"/>
      <c r="U530" s="197"/>
      <c r="V530" s="195"/>
      <c r="W530" s="197"/>
      <c r="X530" s="310"/>
      <c r="Y530" s="481"/>
      <c r="Z530" s="310"/>
      <c r="AA530" s="310"/>
      <c r="AB530" s="310"/>
    </row>
    <row r="531" s="412" customFormat="true" ht="12.75" hidden="false" customHeight="false" outlineLevel="0" collapsed="false">
      <c r="A531" s="591"/>
      <c r="B531" s="592"/>
      <c r="C531" s="593"/>
      <c r="D531" s="594"/>
      <c r="E531" s="595"/>
      <c r="F531" s="425"/>
      <c r="G531" s="427"/>
      <c r="H531" s="428"/>
      <c r="I531" s="428"/>
      <c r="J531" s="428"/>
      <c r="K531" s="428"/>
      <c r="L531" s="428"/>
      <c r="M531" s="428"/>
      <c r="N531" s="428"/>
      <c r="O531" s="596"/>
      <c r="P531" s="597"/>
      <c r="Q531" s="429"/>
      <c r="R531" s="598"/>
      <c r="S531" s="596"/>
      <c r="T531" s="597"/>
      <c r="U531" s="429"/>
      <c r="V531" s="598"/>
      <c r="W531" s="429"/>
      <c r="Y531" s="481"/>
    </row>
    <row r="532" s="22" customFormat="true" ht="12.75" hidden="false" customHeight="false" outlineLevel="0" collapsed="false">
      <c r="A532" s="28"/>
      <c r="B532" s="61"/>
      <c r="C532" s="62" t="s">
        <v>89</v>
      </c>
      <c r="D532" s="29" t="s">
        <v>546</v>
      </c>
      <c r="E532" s="475" t="s">
        <v>80</v>
      </c>
      <c r="F532" s="218"/>
      <c r="G532" s="205"/>
      <c r="H532" s="205" t="n">
        <v>135</v>
      </c>
      <c r="I532" s="205" t="n">
        <f aca="false">ROUND(SUM(I533:I537),2)</f>
        <v>22.64</v>
      </c>
      <c r="J532" s="205" t="n">
        <f aca="false">ROUND(SUM(J533:J537),2)</f>
        <v>9.97</v>
      </c>
      <c r="K532" s="205" t="n">
        <f aca="false">I532+J532</f>
        <v>32.61</v>
      </c>
      <c r="L532" s="89" t="n">
        <f aca="false">I532*H532</f>
        <v>3056.4</v>
      </c>
      <c r="M532" s="89" t="n">
        <f aca="false">J532*H532</f>
        <v>1345.95</v>
      </c>
      <c r="N532" s="89" t="n">
        <f aca="false">L532+M532</f>
        <v>4402.35</v>
      </c>
      <c r="O532" s="477" t="n">
        <f aca="false">N532*$O$8</f>
        <v>1131.40395</v>
      </c>
      <c r="P532" s="88" t="n">
        <f aca="false">V532*Q532</f>
        <v>0</v>
      </c>
      <c r="Q532" s="478"/>
      <c r="R532" s="479" t="n">
        <f aca="false">S532*V532</f>
        <v>5532.057</v>
      </c>
      <c r="S532" s="480" t="n">
        <v>1</v>
      </c>
      <c r="T532" s="88" t="n">
        <f aca="false">U532*V532</f>
        <v>0</v>
      </c>
      <c r="U532" s="478"/>
      <c r="V532" s="479" t="n">
        <f aca="false">'Elétrica Bombas'!P40</f>
        <v>5532.057</v>
      </c>
      <c r="W532" s="478" t="n">
        <f aca="false">Q532+S532+U532</f>
        <v>1</v>
      </c>
      <c r="X532" s="21"/>
      <c r="Y532" s="481"/>
      <c r="Z532" s="21"/>
      <c r="AA532" s="21"/>
      <c r="AB532" s="21"/>
    </row>
    <row r="533" s="414" customFormat="true" ht="12.75" hidden="true" customHeight="false" outlineLevel="0" collapsed="false">
      <c r="A533" s="206" t="s">
        <v>41</v>
      </c>
      <c r="B533" s="207" t="s">
        <v>547</v>
      </c>
      <c r="C533" s="312"/>
      <c r="D533" s="582" t="s">
        <v>546</v>
      </c>
      <c r="E533" s="583" t="s">
        <v>80</v>
      </c>
      <c r="F533" s="407" t="n">
        <v>1</v>
      </c>
      <c r="G533" s="409" t="n">
        <v>21.99</v>
      </c>
      <c r="H533" s="410"/>
      <c r="I533" s="410" t="n">
        <f aca="false">ROUND(F533*G533,2)</f>
        <v>21.99</v>
      </c>
      <c r="J533" s="410"/>
      <c r="K533" s="410"/>
      <c r="L533" s="410"/>
      <c r="M533" s="410"/>
      <c r="N533" s="410"/>
      <c r="O533" s="584"/>
      <c r="P533" s="585"/>
      <c r="Q533" s="411"/>
      <c r="R533" s="586"/>
      <c r="S533" s="584"/>
      <c r="T533" s="585"/>
      <c r="U533" s="411"/>
      <c r="V533" s="586"/>
      <c r="W533" s="411"/>
      <c r="Y533" s="481"/>
    </row>
    <row r="534" s="414" customFormat="true" ht="12.75" hidden="true" customHeight="false" outlineLevel="0" collapsed="false">
      <c r="A534" s="206" t="s">
        <v>27</v>
      </c>
      <c r="B534" s="207" t="n">
        <v>395</v>
      </c>
      <c r="C534" s="312"/>
      <c r="D534" s="582" t="s">
        <v>548</v>
      </c>
      <c r="E534" s="583" t="s">
        <v>424</v>
      </c>
      <c r="F534" s="407" t="n">
        <v>1</v>
      </c>
      <c r="G534" s="409" t="n">
        <v>0.48</v>
      </c>
      <c r="H534" s="410"/>
      <c r="I534" s="410" t="n">
        <f aca="false">ROUND(F534*G534,2)</f>
        <v>0.48</v>
      </c>
      <c r="J534" s="410"/>
      <c r="K534" s="410"/>
      <c r="L534" s="410"/>
      <c r="M534" s="410"/>
      <c r="N534" s="410"/>
      <c r="O534" s="584"/>
      <c r="P534" s="585"/>
      <c r="Q534" s="411"/>
      <c r="R534" s="586"/>
      <c r="S534" s="584"/>
      <c r="T534" s="585"/>
      <c r="U534" s="411"/>
      <c r="V534" s="586"/>
      <c r="W534" s="411"/>
      <c r="Y534" s="481"/>
    </row>
    <row r="535" s="414" customFormat="true" ht="12.75" hidden="true" customHeight="false" outlineLevel="0" collapsed="false">
      <c r="A535" s="206" t="s">
        <v>27</v>
      </c>
      <c r="B535" s="207" t="s">
        <v>549</v>
      </c>
      <c r="C535" s="312"/>
      <c r="D535" s="582" t="s">
        <v>550</v>
      </c>
      <c r="E535" s="583" t="s">
        <v>424</v>
      </c>
      <c r="F535" s="407" t="n">
        <v>1</v>
      </c>
      <c r="G535" s="409" t="n">
        <f aca="false">0.05+0.12</f>
        <v>0.17</v>
      </c>
      <c r="H535" s="410"/>
      <c r="I535" s="410" t="n">
        <f aca="false">ROUND(F535*G535,2)</f>
        <v>0.17</v>
      </c>
      <c r="J535" s="410"/>
      <c r="K535" s="410"/>
      <c r="L535" s="410"/>
      <c r="M535" s="410"/>
      <c r="N535" s="410"/>
      <c r="O535" s="584"/>
      <c r="P535" s="585"/>
      <c r="Q535" s="411"/>
      <c r="R535" s="586"/>
      <c r="S535" s="584"/>
      <c r="T535" s="585"/>
      <c r="U535" s="411"/>
      <c r="V535" s="586"/>
      <c r="W535" s="411"/>
      <c r="Y535" s="481"/>
    </row>
    <row r="536" s="414" customFormat="true" ht="12.75" hidden="true" customHeight="false" outlineLevel="0" collapsed="false">
      <c r="A536" s="206" t="s">
        <v>27</v>
      </c>
      <c r="B536" s="207" t="n">
        <v>21135</v>
      </c>
      <c r="C536" s="312"/>
      <c r="D536" s="582" t="s">
        <v>409</v>
      </c>
      <c r="E536" s="583" t="s">
        <v>30</v>
      </c>
      <c r="F536" s="407" t="n">
        <v>0.45</v>
      </c>
      <c r="G536" s="409" t="n">
        <v>12.95</v>
      </c>
      <c r="H536" s="410"/>
      <c r="I536" s="410"/>
      <c r="J536" s="410" t="n">
        <f aca="false">ROUND(F536*G536,2)</f>
        <v>5.83</v>
      </c>
      <c r="K536" s="410"/>
      <c r="L536" s="410"/>
      <c r="M536" s="410"/>
      <c r="N536" s="410"/>
      <c r="O536" s="584"/>
      <c r="P536" s="585"/>
      <c r="Q536" s="411"/>
      <c r="R536" s="586"/>
      <c r="S536" s="584"/>
      <c r="T536" s="585"/>
      <c r="U536" s="411"/>
      <c r="V536" s="586"/>
      <c r="W536" s="411"/>
      <c r="Y536" s="481"/>
    </row>
    <row r="537" s="414" customFormat="true" ht="12.75" hidden="true" customHeight="false" outlineLevel="0" collapsed="false">
      <c r="A537" s="206"/>
      <c r="B537" s="207"/>
      <c r="C537" s="312"/>
      <c r="D537" s="582" t="s">
        <v>408</v>
      </c>
      <c r="E537" s="583" t="s">
        <v>30</v>
      </c>
      <c r="F537" s="407" t="n">
        <v>0.45</v>
      </c>
      <c r="G537" s="409" t="n">
        <v>9.21</v>
      </c>
      <c r="H537" s="410"/>
      <c r="I537" s="410"/>
      <c r="J537" s="410" t="n">
        <f aca="false">ROUND(F537*G537,2)</f>
        <v>4.14</v>
      </c>
      <c r="K537" s="410"/>
      <c r="L537" s="410"/>
      <c r="M537" s="410"/>
      <c r="N537" s="410"/>
      <c r="O537" s="584"/>
      <c r="P537" s="585"/>
      <c r="Q537" s="411"/>
      <c r="R537" s="586"/>
      <c r="S537" s="584"/>
      <c r="T537" s="585"/>
      <c r="U537" s="411"/>
      <c r="V537" s="586"/>
      <c r="W537" s="411"/>
      <c r="Y537" s="481"/>
    </row>
    <row r="538" s="414" customFormat="true" ht="12.75" hidden="false" customHeight="false" outlineLevel="0" collapsed="false">
      <c r="A538" s="206"/>
      <c r="B538" s="207"/>
      <c r="C538" s="312"/>
      <c r="D538" s="582"/>
      <c r="E538" s="583"/>
      <c r="F538" s="407"/>
      <c r="G538" s="409"/>
      <c r="H538" s="410"/>
      <c r="I538" s="410"/>
      <c r="J538" s="410"/>
      <c r="K538" s="410"/>
      <c r="L538" s="410"/>
      <c r="M538" s="410"/>
      <c r="N538" s="410"/>
      <c r="O538" s="584"/>
      <c r="P538" s="585"/>
      <c r="Q538" s="411"/>
      <c r="R538" s="586"/>
      <c r="S538" s="584"/>
      <c r="T538" s="585"/>
      <c r="U538" s="411"/>
      <c r="V538" s="586"/>
      <c r="W538" s="411"/>
      <c r="Y538" s="481"/>
    </row>
    <row r="539" s="22" customFormat="true" ht="12.75" hidden="false" customHeight="false" outlineLevel="0" collapsed="false">
      <c r="A539" s="32"/>
      <c r="B539" s="61"/>
      <c r="C539" s="62" t="s">
        <v>93</v>
      </c>
      <c r="D539" s="29" t="s">
        <v>551</v>
      </c>
      <c r="E539" s="475" t="s">
        <v>424</v>
      </c>
      <c r="F539" s="218"/>
      <c r="G539" s="205"/>
      <c r="H539" s="205" t="n">
        <v>10</v>
      </c>
      <c r="I539" s="205" t="n">
        <f aca="false">ROUND(SUM(I540:I542),2)</f>
        <v>12.05</v>
      </c>
      <c r="J539" s="205" t="n">
        <f aca="false">ROUND(SUM(J540:J542),2)</f>
        <v>11.09</v>
      </c>
      <c r="K539" s="205" t="n">
        <f aca="false">I539+J539</f>
        <v>23.14</v>
      </c>
      <c r="L539" s="89" t="n">
        <f aca="false">I539*H539</f>
        <v>120.5</v>
      </c>
      <c r="M539" s="89" t="n">
        <f aca="false">J539*H539</f>
        <v>110.9</v>
      </c>
      <c r="N539" s="89" t="n">
        <f aca="false">L539+M539</f>
        <v>231.4</v>
      </c>
      <c r="O539" s="477" t="n">
        <f aca="false">N539*$O$8</f>
        <v>59.4698</v>
      </c>
      <c r="P539" s="88" t="n">
        <f aca="false">V539*Q539</f>
        <v>0</v>
      </c>
      <c r="Q539" s="478"/>
      <c r="R539" s="479" t="n">
        <f aca="false">S539*V539</f>
        <v>290.4927</v>
      </c>
      <c r="S539" s="480" t="n">
        <v>1</v>
      </c>
      <c r="T539" s="88" t="n">
        <f aca="false">U539*V539</f>
        <v>0</v>
      </c>
      <c r="U539" s="478"/>
      <c r="V539" s="479" t="n">
        <f aca="false">'Elétrica Bombas'!P47</f>
        <v>290.4927</v>
      </c>
      <c r="W539" s="478" t="n">
        <f aca="false">Q539+S539+U539</f>
        <v>1</v>
      </c>
      <c r="X539" s="21"/>
      <c r="Y539" s="481"/>
      <c r="Z539" s="21"/>
      <c r="AA539" s="21"/>
      <c r="AB539" s="21"/>
    </row>
    <row r="540" s="414" customFormat="true" ht="12.75" hidden="true" customHeight="false" outlineLevel="0" collapsed="false">
      <c r="A540" s="206" t="s">
        <v>41</v>
      </c>
      <c r="B540" s="207" t="s">
        <v>552</v>
      </c>
      <c r="C540" s="312"/>
      <c r="D540" s="582" t="s">
        <v>551</v>
      </c>
      <c r="E540" s="583" t="s">
        <v>424</v>
      </c>
      <c r="F540" s="407" t="n">
        <v>1</v>
      </c>
      <c r="G540" s="409" t="n">
        <v>12.05</v>
      </c>
      <c r="H540" s="410"/>
      <c r="I540" s="410" t="n">
        <f aca="false">ROUND(F540*G540,2)</f>
        <v>12.05</v>
      </c>
      <c r="J540" s="410"/>
      <c r="K540" s="410"/>
      <c r="L540" s="410"/>
      <c r="M540" s="410"/>
      <c r="N540" s="410"/>
      <c r="O540" s="584"/>
      <c r="P540" s="585"/>
      <c r="Q540" s="411"/>
      <c r="R540" s="586"/>
      <c r="S540" s="584"/>
      <c r="T540" s="585"/>
      <c r="U540" s="411"/>
      <c r="V540" s="586"/>
      <c r="W540" s="411"/>
      <c r="Y540" s="481"/>
    </row>
    <row r="541" s="414" customFormat="true" ht="12.75" hidden="true" customHeight="false" outlineLevel="0" collapsed="false">
      <c r="A541" s="206"/>
      <c r="B541" s="207"/>
      <c r="C541" s="312"/>
      <c r="D541" s="582" t="s">
        <v>409</v>
      </c>
      <c r="E541" s="583" t="s">
        <v>30</v>
      </c>
      <c r="F541" s="407" t="n">
        <v>0.5</v>
      </c>
      <c r="G541" s="409" t="n">
        <v>12.95</v>
      </c>
      <c r="H541" s="410"/>
      <c r="I541" s="410"/>
      <c r="J541" s="410" t="n">
        <f aca="false">ROUND(F541*G541,2)</f>
        <v>6.48</v>
      </c>
      <c r="K541" s="410"/>
      <c r="L541" s="410"/>
      <c r="M541" s="410"/>
      <c r="N541" s="410"/>
      <c r="O541" s="584"/>
      <c r="P541" s="585"/>
      <c r="Q541" s="411"/>
      <c r="R541" s="586"/>
      <c r="S541" s="584"/>
      <c r="T541" s="585"/>
      <c r="U541" s="411"/>
      <c r="V541" s="586"/>
      <c r="W541" s="411"/>
      <c r="Y541" s="481"/>
    </row>
    <row r="542" s="414" customFormat="true" ht="12.75" hidden="true" customHeight="false" outlineLevel="0" collapsed="false">
      <c r="A542" s="206"/>
      <c r="B542" s="207"/>
      <c r="C542" s="312"/>
      <c r="D542" s="582" t="s">
        <v>408</v>
      </c>
      <c r="E542" s="583" t="s">
        <v>30</v>
      </c>
      <c r="F542" s="407" t="n">
        <v>0.5</v>
      </c>
      <c r="G542" s="409" t="n">
        <v>9.21</v>
      </c>
      <c r="H542" s="410"/>
      <c r="I542" s="410"/>
      <c r="J542" s="410" t="n">
        <f aca="false">ROUND(F542*G542,2)</f>
        <v>4.61</v>
      </c>
      <c r="K542" s="410"/>
      <c r="L542" s="410"/>
      <c r="M542" s="410"/>
      <c r="N542" s="410"/>
      <c r="O542" s="584"/>
      <c r="P542" s="585"/>
      <c r="Q542" s="411"/>
      <c r="R542" s="586"/>
      <c r="S542" s="584"/>
      <c r="T542" s="585"/>
      <c r="U542" s="411"/>
      <c r="V542" s="586"/>
      <c r="W542" s="411"/>
      <c r="Y542" s="481"/>
    </row>
    <row r="543" s="414" customFormat="true" ht="12.75" hidden="false" customHeight="false" outlineLevel="0" collapsed="false">
      <c r="A543" s="206"/>
      <c r="B543" s="207"/>
      <c r="C543" s="312"/>
      <c r="D543" s="582"/>
      <c r="E543" s="583"/>
      <c r="F543" s="407"/>
      <c r="G543" s="409"/>
      <c r="H543" s="410"/>
      <c r="I543" s="410"/>
      <c r="J543" s="410"/>
      <c r="K543" s="410"/>
      <c r="L543" s="410"/>
      <c r="M543" s="410"/>
      <c r="N543" s="410"/>
      <c r="O543" s="584"/>
      <c r="P543" s="585"/>
      <c r="Q543" s="411"/>
      <c r="R543" s="586"/>
      <c r="S543" s="584"/>
      <c r="T543" s="585"/>
      <c r="U543" s="411"/>
      <c r="V543" s="586"/>
      <c r="W543" s="411"/>
      <c r="Y543" s="481"/>
    </row>
    <row r="544" s="22" customFormat="true" ht="12.75" hidden="false" customHeight="false" outlineLevel="0" collapsed="false">
      <c r="A544" s="32"/>
      <c r="B544" s="61"/>
      <c r="C544" s="62" t="s">
        <v>96</v>
      </c>
      <c r="D544" s="29" t="s">
        <v>553</v>
      </c>
      <c r="E544" s="475" t="s">
        <v>424</v>
      </c>
      <c r="F544" s="218"/>
      <c r="G544" s="205"/>
      <c r="H544" s="205" t="n">
        <v>3</v>
      </c>
      <c r="I544" s="205" t="n">
        <f aca="false">ROUND(SUM(I545:I547),2)</f>
        <v>13.69</v>
      </c>
      <c r="J544" s="205" t="n">
        <f aca="false">ROUND(SUM(J545:J547),2)</f>
        <v>11.09</v>
      </c>
      <c r="K544" s="205" t="n">
        <f aca="false">I544+J544</f>
        <v>24.78</v>
      </c>
      <c r="L544" s="89" t="n">
        <f aca="false">I544*H544</f>
        <v>41.07</v>
      </c>
      <c r="M544" s="89" t="n">
        <f aca="false">J544*H544</f>
        <v>33.27</v>
      </c>
      <c r="N544" s="89" t="n">
        <f aca="false">L544+M544</f>
        <v>74.34</v>
      </c>
      <c r="O544" s="477" t="n">
        <f aca="false">N544*$O$8</f>
        <v>19.10538</v>
      </c>
      <c r="P544" s="88" t="n">
        <f aca="false">V544*Q544</f>
        <v>0</v>
      </c>
      <c r="Q544" s="478"/>
      <c r="R544" s="479" t="n">
        <f aca="false">S544*V544</f>
        <v>93.33225</v>
      </c>
      <c r="S544" s="480" t="n">
        <v>1</v>
      </c>
      <c r="T544" s="88" t="n">
        <f aca="false">U544*V544</f>
        <v>0</v>
      </c>
      <c r="U544" s="478"/>
      <c r="V544" s="479" t="n">
        <f aca="false">'Elétrica Bombas'!P52</f>
        <v>93.33225</v>
      </c>
      <c r="W544" s="478" t="n">
        <f aca="false">Q544+S544+U544</f>
        <v>1</v>
      </c>
      <c r="X544" s="21"/>
      <c r="Y544" s="481"/>
      <c r="Z544" s="21"/>
      <c r="AA544" s="21"/>
      <c r="AB544" s="21"/>
    </row>
    <row r="545" s="414" customFormat="true" ht="12.75" hidden="true" customHeight="false" outlineLevel="0" collapsed="false">
      <c r="A545" s="206" t="s">
        <v>41</v>
      </c>
      <c r="B545" s="207" t="s">
        <v>554</v>
      </c>
      <c r="C545" s="312"/>
      <c r="D545" s="582" t="s">
        <v>553</v>
      </c>
      <c r="E545" s="583" t="s">
        <v>424</v>
      </c>
      <c r="F545" s="407" t="n">
        <v>1</v>
      </c>
      <c r="G545" s="409" t="n">
        <v>13.69</v>
      </c>
      <c r="H545" s="410"/>
      <c r="I545" s="410" t="n">
        <f aca="false">ROUND(F545*G545,2)</f>
        <v>13.69</v>
      </c>
      <c r="J545" s="410"/>
      <c r="K545" s="410"/>
      <c r="L545" s="410"/>
      <c r="M545" s="410"/>
      <c r="N545" s="410"/>
      <c r="O545" s="584"/>
      <c r="P545" s="585"/>
      <c r="Q545" s="411"/>
      <c r="R545" s="586"/>
      <c r="S545" s="584"/>
      <c r="T545" s="585"/>
      <c r="U545" s="411"/>
      <c r="V545" s="586"/>
      <c r="W545" s="411"/>
      <c r="Y545" s="481"/>
    </row>
    <row r="546" s="414" customFormat="true" ht="12.75" hidden="true" customHeight="false" outlineLevel="0" collapsed="false">
      <c r="A546" s="206"/>
      <c r="B546" s="207"/>
      <c r="C546" s="312"/>
      <c r="D546" s="582" t="s">
        <v>409</v>
      </c>
      <c r="E546" s="583" t="s">
        <v>30</v>
      </c>
      <c r="F546" s="407" t="n">
        <v>0.5</v>
      </c>
      <c r="G546" s="409" t="n">
        <v>12.95</v>
      </c>
      <c r="H546" s="410"/>
      <c r="I546" s="410"/>
      <c r="J546" s="410" t="n">
        <f aca="false">ROUND(F546*G546,2)</f>
        <v>6.48</v>
      </c>
      <c r="K546" s="410"/>
      <c r="L546" s="410"/>
      <c r="M546" s="410"/>
      <c r="N546" s="410"/>
      <c r="O546" s="584"/>
      <c r="P546" s="585"/>
      <c r="Q546" s="411"/>
      <c r="R546" s="586"/>
      <c r="S546" s="584"/>
      <c r="T546" s="585"/>
      <c r="U546" s="411"/>
      <c r="V546" s="586"/>
      <c r="W546" s="411"/>
      <c r="Y546" s="481"/>
    </row>
    <row r="547" s="414" customFormat="true" ht="12.75" hidden="true" customHeight="false" outlineLevel="0" collapsed="false">
      <c r="A547" s="206"/>
      <c r="B547" s="207"/>
      <c r="C547" s="312"/>
      <c r="D547" s="582" t="s">
        <v>408</v>
      </c>
      <c r="E547" s="583" t="s">
        <v>30</v>
      </c>
      <c r="F547" s="407" t="n">
        <v>0.5</v>
      </c>
      <c r="G547" s="409" t="n">
        <v>9.21</v>
      </c>
      <c r="H547" s="410"/>
      <c r="I547" s="410"/>
      <c r="J547" s="410" t="n">
        <f aca="false">ROUND(F547*G547,2)</f>
        <v>4.61</v>
      </c>
      <c r="K547" s="410"/>
      <c r="L547" s="410"/>
      <c r="M547" s="410"/>
      <c r="N547" s="410"/>
      <c r="O547" s="584"/>
      <c r="P547" s="585"/>
      <c r="Q547" s="411"/>
      <c r="R547" s="586"/>
      <c r="S547" s="584"/>
      <c r="T547" s="585"/>
      <c r="U547" s="411"/>
      <c r="V547" s="586"/>
      <c r="W547" s="411"/>
      <c r="Y547" s="481"/>
    </row>
    <row r="548" s="414" customFormat="true" ht="12.75" hidden="false" customHeight="false" outlineLevel="0" collapsed="false">
      <c r="A548" s="206"/>
      <c r="B548" s="207"/>
      <c r="C548" s="312"/>
      <c r="D548" s="582"/>
      <c r="E548" s="583"/>
      <c r="F548" s="407"/>
      <c r="G548" s="409"/>
      <c r="H548" s="410"/>
      <c r="I548" s="410"/>
      <c r="J548" s="410"/>
      <c r="K548" s="410"/>
      <c r="L548" s="410"/>
      <c r="M548" s="410"/>
      <c r="N548" s="410"/>
      <c r="O548" s="584"/>
      <c r="P548" s="585"/>
      <c r="Q548" s="411"/>
      <c r="R548" s="586"/>
      <c r="S548" s="584"/>
      <c r="T548" s="585"/>
      <c r="U548" s="411"/>
      <c r="V548" s="586"/>
      <c r="W548" s="411"/>
      <c r="Y548" s="481"/>
    </row>
    <row r="549" s="22" customFormat="true" ht="12.75" hidden="false" customHeight="false" outlineLevel="0" collapsed="false">
      <c r="A549" s="32"/>
      <c r="B549" s="61"/>
      <c r="C549" s="62" t="s">
        <v>101</v>
      </c>
      <c r="D549" s="29" t="s">
        <v>555</v>
      </c>
      <c r="E549" s="475" t="s">
        <v>80</v>
      </c>
      <c r="F549" s="218"/>
      <c r="G549" s="205"/>
      <c r="H549" s="205" t="n">
        <v>750</v>
      </c>
      <c r="I549" s="205" t="n">
        <f aca="false">ROUND(SUM(I550:I552),2)</f>
        <v>5.55</v>
      </c>
      <c r="J549" s="205" t="n">
        <f aca="false">ROUND(SUM(J550:J552),2)</f>
        <v>3.54</v>
      </c>
      <c r="K549" s="205" t="n">
        <f aca="false">I549+J549</f>
        <v>9.09</v>
      </c>
      <c r="L549" s="89" t="n">
        <f aca="false">I549*H549</f>
        <v>4162.5</v>
      </c>
      <c r="M549" s="89" t="n">
        <f aca="false">J549*H549</f>
        <v>2655</v>
      </c>
      <c r="N549" s="89" t="n">
        <f aca="false">L549+M549</f>
        <v>6817.5</v>
      </c>
      <c r="O549" s="477" t="n">
        <f aca="false">N549*$O$8</f>
        <v>1752.0975</v>
      </c>
      <c r="P549" s="88" t="n">
        <f aca="false">V549*Q549</f>
        <v>0</v>
      </c>
      <c r="Q549" s="478"/>
      <c r="R549" s="479" t="n">
        <f aca="false">S549*V549</f>
        <v>8682.7275</v>
      </c>
      <c r="S549" s="480" t="n">
        <v>1</v>
      </c>
      <c r="T549" s="88" t="n">
        <f aca="false">U549*V549</f>
        <v>0</v>
      </c>
      <c r="U549" s="478"/>
      <c r="V549" s="479" t="n">
        <f aca="false">'Elétrica Bombas'!P57</f>
        <v>8682.7275</v>
      </c>
      <c r="W549" s="478" t="n">
        <f aca="false">Q549+S549+U549</f>
        <v>1</v>
      </c>
      <c r="X549" s="21"/>
      <c r="Y549" s="481"/>
      <c r="Z549" s="21"/>
      <c r="AA549" s="21"/>
      <c r="AB549" s="21"/>
    </row>
    <row r="550" s="414" customFormat="true" ht="12" hidden="true" customHeight="true" outlineLevel="0" collapsed="false">
      <c r="A550" s="206" t="s">
        <v>41</v>
      </c>
      <c r="B550" s="207" t="s">
        <v>556</v>
      </c>
      <c r="C550" s="312"/>
      <c r="D550" s="582" t="s">
        <v>555</v>
      </c>
      <c r="E550" s="583" t="s">
        <v>80</v>
      </c>
      <c r="F550" s="407" t="n">
        <v>1.02</v>
      </c>
      <c r="G550" s="409" t="n">
        <v>5.44</v>
      </c>
      <c r="H550" s="410"/>
      <c r="I550" s="410" t="n">
        <f aca="false">ROUND(F550*G550,2)</f>
        <v>5.55</v>
      </c>
      <c r="J550" s="410"/>
      <c r="K550" s="410"/>
      <c r="L550" s="410"/>
      <c r="M550" s="410"/>
      <c r="N550" s="410"/>
      <c r="O550" s="584"/>
      <c r="P550" s="585"/>
      <c r="Q550" s="411"/>
      <c r="R550" s="586"/>
      <c r="S550" s="584"/>
      <c r="T550" s="585"/>
      <c r="U550" s="411"/>
      <c r="V550" s="586"/>
      <c r="W550" s="411"/>
      <c r="Y550" s="481"/>
    </row>
    <row r="551" s="414" customFormat="true" ht="12.75" hidden="true" customHeight="false" outlineLevel="0" collapsed="false">
      <c r="A551" s="206"/>
      <c r="B551" s="207"/>
      <c r="C551" s="312"/>
      <c r="D551" s="582" t="s">
        <v>409</v>
      </c>
      <c r="E551" s="583" t="s">
        <v>30</v>
      </c>
      <c r="F551" s="407" t="n">
        <v>0.16</v>
      </c>
      <c r="G551" s="409" t="n">
        <v>12.95</v>
      </c>
      <c r="H551" s="410"/>
      <c r="I551" s="410"/>
      <c r="J551" s="410" t="n">
        <f aca="false">ROUND(F551*G551,2)</f>
        <v>2.07</v>
      </c>
      <c r="K551" s="410"/>
      <c r="L551" s="410"/>
      <c r="M551" s="410"/>
      <c r="N551" s="410"/>
      <c r="O551" s="584"/>
      <c r="P551" s="585"/>
      <c r="Q551" s="411"/>
      <c r="R551" s="586"/>
      <c r="S551" s="584"/>
      <c r="T551" s="585"/>
      <c r="U551" s="411"/>
      <c r="V551" s="586"/>
      <c r="W551" s="411"/>
      <c r="Y551" s="481"/>
    </row>
    <row r="552" s="414" customFormat="true" ht="12.75" hidden="true" customHeight="false" outlineLevel="0" collapsed="false">
      <c r="A552" s="206"/>
      <c r="B552" s="207"/>
      <c r="C552" s="312"/>
      <c r="D552" s="582" t="s">
        <v>408</v>
      </c>
      <c r="E552" s="583" t="s">
        <v>30</v>
      </c>
      <c r="F552" s="407" t="n">
        <v>0.16</v>
      </c>
      <c r="G552" s="409" t="n">
        <v>9.21</v>
      </c>
      <c r="H552" s="410"/>
      <c r="I552" s="410"/>
      <c r="J552" s="410" t="n">
        <f aca="false">ROUND(F552*G552,2)</f>
        <v>1.47</v>
      </c>
      <c r="K552" s="410"/>
      <c r="L552" s="410"/>
      <c r="M552" s="410"/>
      <c r="N552" s="410"/>
      <c r="O552" s="584"/>
      <c r="P552" s="585"/>
      <c r="Q552" s="411"/>
      <c r="R552" s="586"/>
      <c r="S552" s="584"/>
      <c r="T552" s="585"/>
      <c r="U552" s="411"/>
      <c r="V552" s="586"/>
      <c r="W552" s="411"/>
      <c r="Y552" s="481"/>
    </row>
    <row r="553" s="414" customFormat="true" ht="12.75" hidden="false" customHeight="false" outlineLevel="0" collapsed="false">
      <c r="A553" s="206"/>
      <c r="B553" s="207"/>
      <c r="C553" s="312"/>
      <c r="D553" s="582"/>
      <c r="E553" s="583"/>
      <c r="F553" s="407"/>
      <c r="G553" s="409"/>
      <c r="H553" s="410"/>
      <c r="I553" s="410"/>
      <c r="J553" s="410"/>
      <c r="K553" s="410"/>
      <c r="L553" s="410"/>
      <c r="M553" s="410"/>
      <c r="N553" s="410"/>
      <c r="O553" s="584"/>
      <c r="P553" s="585"/>
      <c r="Q553" s="411"/>
      <c r="R553" s="586"/>
      <c r="S553" s="584"/>
      <c r="T553" s="585"/>
      <c r="U553" s="411"/>
      <c r="V553" s="586"/>
      <c r="W553" s="411"/>
      <c r="Y553" s="481"/>
    </row>
    <row r="554" s="22" customFormat="true" ht="12.75" hidden="false" customHeight="false" outlineLevel="0" collapsed="false">
      <c r="A554" s="32"/>
      <c r="B554" s="61"/>
      <c r="C554" s="62" t="s">
        <v>104</v>
      </c>
      <c r="D554" s="29" t="s">
        <v>557</v>
      </c>
      <c r="E554" s="475" t="s">
        <v>424</v>
      </c>
      <c r="F554" s="218"/>
      <c r="G554" s="205"/>
      <c r="H554" s="205" t="n">
        <v>1</v>
      </c>
      <c r="I554" s="205" t="n">
        <f aca="false">ROUND(SUM(I555:I557),2)</f>
        <v>41.03</v>
      </c>
      <c r="J554" s="205" t="n">
        <f aca="false">ROUND(SUM(J555:J557),2)</f>
        <v>16.62</v>
      </c>
      <c r="K554" s="205" t="n">
        <f aca="false">I554+J554</f>
        <v>57.65</v>
      </c>
      <c r="L554" s="89" t="n">
        <f aca="false">I554*H554</f>
        <v>41.03</v>
      </c>
      <c r="M554" s="89" t="n">
        <f aca="false">J554*H554</f>
        <v>16.62</v>
      </c>
      <c r="N554" s="89" t="n">
        <f aca="false">L554+M554</f>
        <v>57.65</v>
      </c>
      <c r="O554" s="477" t="n">
        <f aca="false">N554*$O$8</f>
        <v>14.81605</v>
      </c>
      <c r="P554" s="88" t="n">
        <f aca="false">V554*Q554</f>
        <v>0</v>
      </c>
      <c r="Q554" s="478"/>
      <c r="R554" s="479" t="n">
        <f aca="false">S554*V554</f>
        <v>72.46605</v>
      </c>
      <c r="S554" s="480" t="n">
        <v>1</v>
      </c>
      <c r="T554" s="88" t="n">
        <f aca="false">U554*V554</f>
        <v>0</v>
      </c>
      <c r="U554" s="478"/>
      <c r="V554" s="479" t="n">
        <f aca="false">'Elétrica Bombas'!P62</f>
        <v>72.46605</v>
      </c>
      <c r="W554" s="478" t="n">
        <f aca="false">Q554+S554+U554</f>
        <v>1</v>
      </c>
      <c r="X554" s="21"/>
      <c r="Y554" s="481"/>
      <c r="Z554" s="21"/>
      <c r="AA554" s="21"/>
      <c r="AB554" s="21"/>
    </row>
    <row r="555" s="414" customFormat="true" ht="24" hidden="true" customHeight="false" outlineLevel="0" collapsed="false">
      <c r="A555" s="206" t="s">
        <v>27</v>
      </c>
      <c r="B555" s="207" t="n">
        <v>3278</v>
      </c>
      <c r="C555" s="312"/>
      <c r="D555" s="582" t="s">
        <v>505</v>
      </c>
      <c r="E555" s="583" t="s">
        <v>424</v>
      </c>
      <c r="F555" s="407" t="n">
        <v>1</v>
      </c>
      <c r="G555" s="410" t="n">
        <v>41.03</v>
      </c>
      <c r="H555" s="410"/>
      <c r="I555" s="410" t="n">
        <f aca="false">ROUND(F555*G555,2)</f>
        <v>41.03</v>
      </c>
      <c r="J555" s="410"/>
      <c r="K555" s="410"/>
      <c r="L555" s="410"/>
      <c r="M555" s="410"/>
      <c r="N555" s="410"/>
      <c r="O555" s="584"/>
      <c r="P555" s="585"/>
      <c r="Q555" s="411"/>
      <c r="R555" s="586"/>
      <c r="S555" s="584"/>
      <c r="T555" s="585"/>
      <c r="U555" s="411"/>
      <c r="V555" s="586"/>
      <c r="W555" s="411"/>
      <c r="Y555" s="481"/>
    </row>
    <row r="556" s="414" customFormat="true" ht="12.75" hidden="true" customHeight="false" outlineLevel="0" collapsed="false">
      <c r="A556" s="206"/>
      <c r="B556" s="207"/>
      <c r="C556" s="312"/>
      <c r="D556" s="582" t="s">
        <v>409</v>
      </c>
      <c r="E556" s="583" t="s">
        <v>30</v>
      </c>
      <c r="F556" s="407" t="n">
        <v>0.75</v>
      </c>
      <c r="G556" s="409" t="n">
        <v>12.95</v>
      </c>
      <c r="H556" s="410"/>
      <c r="I556" s="410"/>
      <c r="J556" s="410" t="n">
        <f aca="false">ROUND(F556*G556,2)</f>
        <v>9.71</v>
      </c>
      <c r="K556" s="410"/>
      <c r="L556" s="410"/>
      <c r="M556" s="410"/>
      <c r="N556" s="410"/>
      <c r="O556" s="584"/>
      <c r="P556" s="585"/>
      <c r="Q556" s="411"/>
      <c r="R556" s="586"/>
      <c r="S556" s="584"/>
      <c r="T556" s="585"/>
      <c r="U556" s="411"/>
      <c r="V556" s="586"/>
      <c r="W556" s="411"/>
      <c r="Y556" s="481"/>
    </row>
    <row r="557" s="414" customFormat="true" ht="12.75" hidden="true" customHeight="false" outlineLevel="0" collapsed="false">
      <c r="A557" s="206"/>
      <c r="B557" s="207"/>
      <c r="C557" s="312"/>
      <c r="D557" s="582" t="s">
        <v>408</v>
      </c>
      <c r="E557" s="583" t="s">
        <v>30</v>
      </c>
      <c r="F557" s="407" t="n">
        <v>0.75</v>
      </c>
      <c r="G557" s="409" t="n">
        <v>9.21</v>
      </c>
      <c r="H557" s="410"/>
      <c r="I557" s="410"/>
      <c r="J557" s="410" t="n">
        <f aca="false">ROUND(F557*G557,2)</f>
        <v>6.91</v>
      </c>
      <c r="K557" s="410"/>
      <c r="L557" s="410"/>
      <c r="M557" s="410"/>
      <c r="N557" s="410"/>
      <c r="O557" s="584"/>
      <c r="P557" s="585"/>
      <c r="Q557" s="411"/>
      <c r="R557" s="586"/>
      <c r="S557" s="584"/>
      <c r="T557" s="585"/>
      <c r="U557" s="411"/>
      <c r="V557" s="586"/>
      <c r="W557" s="411"/>
      <c r="Y557" s="481"/>
    </row>
    <row r="558" s="414" customFormat="true" ht="12.75" hidden="false" customHeight="true" outlineLevel="0" collapsed="false">
      <c r="A558" s="206"/>
      <c r="B558" s="207"/>
      <c r="C558" s="312"/>
      <c r="D558" s="582"/>
      <c r="E558" s="583"/>
      <c r="F558" s="407"/>
      <c r="G558" s="409"/>
      <c r="H558" s="410"/>
      <c r="I558" s="410"/>
      <c r="J558" s="410"/>
      <c r="K558" s="410"/>
      <c r="L558" s="410"/>
      <c r="M558" s="410"/>
      <c r="N558" s="410"/>
      <c r="O558" s="584"/>
      <c r="P558" s="585"/>
      <c r="Q558" s="411"/>
      <c r="R558" s="586"/>
      <c r="S558" s="584"/>
      <c r="T558" s="585"/>
      <c r="U558" s="411"/>
      <c r="V558" s="586"/>
      <c r="W558" s="411"/>
      <c r="Y558" s="481"/>
    </row>
    <row r="559" s="311" customFormat="true" ht="15.75" hidden="false" customHeight="false" outlineLevel="0" collapsed="false">
      <c r="A559" s="552"/>
      <c r="B559" s="200"/>
      <c r="C559" s="306" t="s">
        <v>558</v>
      </c>
      <c r="D559" s="307" t="s">
        <v>559</v>
      </c>
      <c r="E559" s="553"/>
      <c r="F559" s="453"/>
      <c r="G559" s="196"/>
      <c r="H559" s="453"/>
      <c r="I559" s="196"/>
      <c r="J559" s="196"/>
      <c r="K559" s="196"/>
      <c r="L559" s="196" t="n">
        <f aca="false">SUM(L561:L651)</f>
        <v>773.058</v>
      </c>
      <c r="M559" s="196" t="n">
        <f aca="false">SUM(M561:M651)</f>
        <v>514.884</v>
      </c>
      <c r="N559" s="196" t="n">
        <f aca="false">SUM(N561:N651)</f>
        <v>1287.942</v>
      </c>
      <c r="O559" s="199" t="n">
        <f aca="false">SUM(O561:O651)</f>
        <v>331.001094</v>
      </c>
      <c r="P559" s="305"/>
      <c r="Q559" s="197"/>
      <c r="R559" s="198"/>
      <c r="S559" s="199"/>
      <c r="T559" s="305"/>
      <c r="U559" s="197"/>
      <c r="V559" s="195"/>
      <c r="W559" s="197"/>
      <c r="X559" s="310"/>
      <c r="Y559" s="481"/>
      <c r="Z559" s="310"/>
      <c r="AA559" s="310"/>
      <c r="AB559" s="310"/>
    </row>
    <row r="560" s="412" customFormat="true" ht="12.75" hidden="false" customHeight="false" outlineLevel="0" collapsed="false">
      <c r="A560" s="591"/>
      <c r="B560" s="592"/>
      <c r="C560" s="593"/>
      <c r="D560" s="594"/>
      <c r="E560" s="595"/>
      <c r="F560" s="425"/>
      <c r="G560" s="427"/>
      <c r="H560" s="428"/>
      <c r="I560" s="428"/>
      <c r="J560" s="428"/>
      <c r="K560" s="428"/>
      <c r="L560" s="428"/>
      <c r="M560" s="428"/>
      <c r="N560" s="428"/>
      <c r="O560" s="596"/>
      <c r="P560" s="597"/>
      <c r="Q560" s="429"/>
      <c r="R560" s="598"/>
      <c r="S560" s="596"/>
      <c r="T560" s="597"/>
      <c r="U560" s="429"/>
      <c r="V560" s="598"/>
      <c r="W560" s="429"/>
      <c r="Y560" s="481"/>
    </row>
    <row r="561" s="22" customFormat="true" ht="12.75" hidden="false" customHeight="false" outlineLevel="0" collapsed="false">
      <c r="A561" s="28"/>
      <c r="B561" s="61"/>
      <c r="C561" s="62" t="s">
        <v>112</v>
      </c>
      <c r="D561" s="29" t="s">
        <v>560</v>
      </c>
      <c r="E561" s="475" t="s">
        <v>424</v>
      </c>
      <c r="F561" s="218"/>
      <c r="G561" s="205"/>
      <c r="H561" s="205" t="n">
        <v>1</v>
      </c>
      <c r="I561" s="205" t="n">
        <f aca="false">ROUND(SUM(I562:I570),2)</f>
        <v>307.1</v>
      </c>
      <c r="J561" s="205" t="n">
        <f aca="false">ROUND(SUM(J562:J570),2)</f>
        <v>132.96</v>
      </c>
      <c r="K561" s="205" t="n">
        <f aca="false">I561+J561</f>
        <v>440.06</v>
      </c>
      <c r="L561" s="89" t="n">
        <f aca="false">I561*H561</f>
        <v>307.1</v>
      </c>
      <c r="M561" s="89" t="n">
        <f aca="false">J561*H561</f>
        <v>132.96</v>
      </c>
      <c r="N561" s="89" t="n">
        <f aca="false">L561+M561</f>
        <v>440.06</v>
      </c>
      <c r="O561" s="477" t="n">
        <f aca="false">N561*$O$8</f>
        <v>113.09542</v>
      </c>
      <c r="P561" s="88" t="n">
        <f aca="false">V561*Q561</f>
        <v>0</v>
      </c>
      <c r="Q561" s="478"/>
      <c r="R561" s="479" t="n">
        <f aca="false">S561*V561</f>
        <v>476.60412</v>
      </c>
      <c r="S561" s="480" t="n">
        <v>1</v>
      </c>
      <c r="T561" s="88" t="n">
        <f aca="false">U561*V561</f>
        <v>0</v>
      </c>
      <c r="U561" s="478"/>
      <c r="V561" s="479" t="n">
        <f aca="false">'Elétrica Bombas'!P69</f>
        <v>476.60412</v>
      </c>
      <c r="W561" s="478" t="n">
        <f aca="false">Q561+S561+U561</f>
        <v>1</v>
      </c>
      <c r="X561" s="21"/>
      <c r="Y561" s="481"/>
      <c r="Z561" s="21"/>
      <c r="AA561" s="21"/>
      <c r="AB561" s="21"/>
    </row>
    <row r="562" s="414" customFormat="true" ht="60" hidden="true" customHeight="false" outlineLevel="0" collapsed="false">
      <c r="A562" s="206" t="s">
        <v>488</v>
      </c>
      <c r="B562" s="207" t="s">
        <v>561</v>
      </c>
      <c r="C562" s="312" t="s">
        <v>562</v>
      </c>
      <c r="D562" s="582" t="s">
        <v>563</v>
      </c>
      <c r="E562" s="583" t="s">
        <v>424</v>
      </c>
      <c r="F562" s="407" t="n">
        <v>1</v>
      </c>
      <c r="G562" s="409" t="n">
        <v>198.9</v>
      </c>
      <c r="H562" s="410"/>
      <c r="I562" s="410" t="n">
        <f aca="false">ROUND(F562*G562,2)</f>
        <v>198.9</v>
      </c>
      <c r="J562" s="410"/>
      <c r="K562" s="410"/>
      <c r="L562" s="410"/>
      <c r="M562" s="410"/>
      <c r="N562" s="410"/>
      <c r="O562" s="584"/>
      <c r="P562" s="585"/>
      <c r="Q562" s="411"/>
      <c r="R562" s="586"/>
      <c r="S562" s="584"/>
      <c r="T562" s="585"/>
      <c r="U562" s="411"/>
      <c r="V562" s="586"/>
      <c r="W562" s="411"/>
      <c r="Y562" s="481"/>
    </row>
    <row r="563" s="414" customFormat="true" ht="12.75" hidden="true" customHeight="false" outlineLevel="0" collapsed="false">
      <c r="A563" s="206" t="s">
        <v>27</v>
      </c>
      <c r="B563" s="207" t="s">
        <v>549</v>
      </c>
      <c r="C563" s="312" t="s">
        <v>564</v>
      </c>
      <c r="D563" s="582" t="s">
        <v>550</v>
      </c>
      <c r="E563" s="583" t="s">
        <v>424</v>
      </c>
      <c r="F563" s="407" t="n">
        <v>4</v>
      </c>
      <c r="G563" s="409" t="n">
        <v>0.17</v>
      </c>
      <c r="H563" s="410"/>
      <c r="I563" s="410" t="n">
        <f aca="false">ROUND(F563*G563,2)</f>
        <v>0.68</v>
      </c>
      <c r="J563" s="410"/>
      <c r="K563" s="410"/>
      <c r="L563" s="410"/>
      <c r="M563" s="410"/>
      <c r="N563" s="410"/>
      <c r="O563" s="584"/>
      <c r="P563" s="585"/>
      <c r="Q563" s="411"/>
      <c r="R563" s="586"/>
      <c r="S563" s="584"/>
      <c r="T563" s="585"/>
      <c r="U563" s="411"/>
      <c r="V563" s="586"/>
      <c r="W563" s="411"/>
      <c r="Y563" s="481"/>
    </row>
    <row r="564" s="414" customFormat="true" ht="24" hidden="true" customHeight="false" outlineLevel="0" collapsed="false">
      <c r="A564" s="206" t="s">
        <v>488</v>
      </c>
      <c r="B564" s="207" t="s">
        <v>561</v>
      </c>
      <c r="C564" s="312" t="s">
        <v>565</v>
      </c>
      <c r="D564" s="582" t="s">
        <v>566</v>
      </c>
      <c r="E564" s="583" t="s">
        <v>80</v>
      </c>
      <c r="F564" s="407" t="n">
        <v>1.5</v>
      </c>
      <c r="G564" s="409" t="n">
        <v>10.32</v>
      </c>
      <c r="H564" s="410"/>
      <c r="I564" s="410" t="n">
        <f aca="false">ROUND(F564*G564,2)</f>
        <v>15.48</v>
      </c>
      <c r="J564" s="410"/>
      <c r="K564" s="410"/>
      <c r="L564" s="410"/>
      <c r="M564" s="410"/>
      <c r="N564" s="410"/>
      <c r="O564" s="584"/>
      <c r="P564" s="585"/>
      <c r="Q564" s="411"/>
      <c r="R564" s="586"/>
      <c r="S564" s="584"/>
      <c r="T564" s="585"/>
      <c r="U564" s="411"/>
      <c r="V564" s="586"/>
      <c r="W564" s="411"/>
      <c r="Y564" s="481"/>
    </row>
    <row r="565" s="414" customFormat="true" ht="24" hidden="true" customHeight="false" outlineLevel="0" collapsed="false">
      <c r="A565" s="206" t="s">
        <v>488</v>
      </c>
      <c r="B565" s="207" t="s">
        <v>567</v>
      </c>
      <c r="C565" s="312" t="s">
        <v>568</v>
      </c>
      <c r="D565" s="582" t="s">
        <v>569</v>
      </c>
      <c r="E565" s="583" t="s">
        <v>424</v>
      </c>
      <c r="F565" s="407" t="n">
        <v>1</v>
      </c>
      <c r="G565" s="409" t="n">
        <v>78</v>
      </c>
      <c r="H565" s="410"/>
      <c r="I565" s="410" t="n">
        <f aca="false">ROUND(F565*G565,2)</f>
        <v>78</v>
      </c>
      <c r="J565" s="410"/>
      <c r="K565" s="410"/>
      <c r="L565" s="410"/>
      <c r="M565" s="410"/>
      <c r="N565" s="410"/>
      <c r="O565" s="584"/>
      <c r="P565" s="585"/>
      <c r="Q565" s="411"/>
      <c r="R565" s="586"/>
      <c r="S565" s="584"/>
      <c r="T565" s="585"/>
      <c r="U565" s="411"/>
      <c r="V565" s="586"/>
      <c r="W565" s="411"/>
      <c r="Y565" s="481"/>
    </row>
    <row r="566" s="414" customFormat="true" ht="12.75" hidden="true" customHeight="false" outlineLevel="0" collapsed="false">
      <c r="A566" s="206" t="s">
        <v>488</v>
      </c>
      <c r="B566" s="207" t="s">
        <v>570</v>
      </c>
      <c r="C566" s="312" t="s">
        <v>571</v>
      </c>
      <c r="D566" s="582" t="s">
        <v>572</v>
      </c>
      <c r="E566" s="583" t="s">
        <v>424</v>
      </c>
      <c r="F566" s="407" t="n">
        <v>1</v>
      </c>
      <c r="G566" s="409" t="n">
        <v>4.62</v>
      </c>
      <c r="H566" s="410"/>
      <c r="I566" s="410" t="n">
        <f aca="false">ROUND(F566*G566,2)</f>
        <v>4.62</v>
      </c>
      <c r="J566" s="410"/>
      <c r="K566" s="410"/>
      <c r="L566" s="410"/>
      <c r="M566" s="410"/>
      <c r="N566" s="410"/>
      <c r="O566" s="584"/>
      <c r="P566" s="585"/>
      <c r="Q566" s="411"/>
      <c r="R566" s="586"/>
      <c r="S566" s="584"/>
      <c r="T566" s="585"/>
      <c r="U566" s="411"/>
      <c r="V566" s="586"/>
      <c r="W566" s="411"/>
      <c r="Y566" s="481"/>
    </row>
    <row r="567" s="414" customFormat="true" ht="12.75" hidden="true" customHeight="false" outlineLevel="0" collapsed="false">
      <c r="A567" s="206" t="s">
        <v>488</v>
      </c>
      <c r="B567" s="207" t="s">
        <v>573</v>
      </c>
      <c r="C567" s="312" t="s">
        <v>574</v>
      </c>
      <c r="D567" s="582" t="s">
        <v>575</v>
      </c>
      <c r="E567" s="583" t="s">
        <v>424</v>
      </c>
      <c r="F567" s="407" t="n">
        <v>1</v>
      </c>
      <c r="G567" s="409" t="n">
        <v>4.71</v>
      </c>
      <c r="H567" s="410"/>
      <c r="I567" s="410" t="n">
        <f aca="false">ROUND(F567*G567,2)</f>
        <v>4.71</v>
      </c>
      <c r="J567" s="410"/>
      <c r="K567" s="410"/>
      <c r="L567" s="410"/>
      <c r="M567" s="410"/>
      <c r="N567" s="410"/>
      <c r="O567" s="584"/>
      <c r="P567" s="585"/>
      <c r="Q567" s="411"/>
      <c r="R567" s="586"/>
      <c r="S567" s="584"/>
      <c r="T567" s="585"/>
      <c r="U567" s="411"/>
      <c r="V567" s="586"/>
      <c r="W567" s="411"/>
      <c r="Y567" s="481"/>
    </row>
    <row r="568" s="414" customFormat="true" ht="12.75" hidden="true" customHeight="false" outlineLevel="0" collapsed="false">
      <c r="A568" s="206" t="s">
        <v>488</v>
      </c>
      <c r="B568" s="207" t="s">
        <v>573</v>
      </c>
      <c r="C568" s="312" t="s">
        <v>576</v>
      </c>
      <c r="D568" s="582" t="s">
        <v>577</v>
      </c>
      <c r="E568" s="583" t="s">
        <v>424</v>
      </c>
      <c r="F568" s="407" t="n">
        <v>1</v>
      </c>
      <c r="G568" s="409" t="n">
        <v>4.71</v>
      </c>
      <c r="H568" s="410"/>
      <c r="I568" s="410" t="n">
        <f aca="false">ROUND(F568*G568,2)</f>
        <v>4.71</v>
      </c>
      <c r="J568" s="410"/>
      <c r="K568" s="410"/>
      <c r="L568" s="410"/>
      <c r="M568" s="410"/>
      <c r="N568" s="410"/>
      <c r="O568" s="584"/>
      <c r="P568" s="585"/>
      <c r="Q568" s="411"/>
      <c r="R568" s="586"/>
      <c r="S568" s="584"/>
      <c r="T568" s="585"/>
      <c r="U568" s="411"/>
      <c r="V568" s="586"/>
      <c r="W568" s="411"/>
      <c r="Y568" s="481"/>
    </row>
    <row r="569" s="414" customFormat="true" ht="12.75" hidden="true" customHeight="false" outlineLevel="0" collapsed="false">
      <c r="A569" s="206"/>
      <c r="B569" s="207"/>
      <c r="C569" s="312"/>
      <c r="D569" s="582" t="s">
        <v>409</v>
      </c>
      <c r="E569" s="583" t="s">
        <v>30</v>
      </c>
      <c r="F569" s="407" t="n">
        <v>6</v>
      </c>
      <c r="G569" s="409" t="n">
        <v>12.95</v>
      </c>
      <c r="H569" s="410"/>
      <c r="I569" s="410"/>
      <c r="J569" s="410" t="n">
        <f aca="false">ROUND(F569*G569,2)</f>
        <v>77.7</v>
      </c>
      <c r="K569" s="410"/>
      <c r="L569" s="410"/>
      <c r="M569" s="410"/>
      <c r="N569" s="410"/>
      <c r="O569" s="584"/>
      <c r="P569" s="585"/>
      <c r="Q569" s="411"/>
      <c r="R569" s="586"/>
      <c r="S569" s="584"/>
      <c r="T569" s="585"/>
      <c r="U569" s="411"/>
      <c r="V569" s="586"/>
      <c r="W569" s="411"/>
      <c r="Y569" s="481"/>
    </row>
    <row r="570" s="414" customFormat="true" ht="12.75" hidden="true" customHeight="false" outlineLevel="0" collapsed="false">
      <c r="A570" s="206"/>
      <c r="B570" s="207"/>
      <c r="C570" s="312"/>
      <c r="D570" s="582" t="s">
        <v>408</v>
      </c>
      <c r="E570" s="583" t="s">
        <v>30</v>
      </c>
      <c r="F570" s="407" t="n">
        <v>6</v>
      </c>
      <c r="G570" s="409" t="n">
        <v>9.21</v>
      </c>
      <c r="H570" s="410"/>
      <c r="I570" s="410"/>
      <c r="J570" s="410" t="n">
        <f aca="false">ROUND(F570*G570,2)</f>
        <v>55.26</v>
      </c>
      <c r="K570" s="410"/>
      <c r="L570" s="410"/>
      <c r="M570" s="410"/>
      <c r="N570" s="410"/>
      <c r="O570" s="584"/>
      <c r="P570" s="585"/>
      <c r="Q570" s="411"/>
      <c r="R570" s="586"/>
      <c r="S570" s="584"/>
      <c r="T570" s="585"/>
      <c r="U570" s="411"/>
      <c r="V570" s="586"/>
      <c r="W570" s="411"/>
      <c r="Y570" s="481"/>
    </row>
    <row r="571" s="414" customFormat="true" ht="12.75" hidden="false" customHeight="false" outlineLevel="0" collapsed="false">
      <c r="A571" s="206"/>
      <c r="B571" s="207"/>
      <c r="C571" s="312"/>
      <c r="D571" s="582"/>
      <c r="E571" s="583"/>
      <c r="F571" s="407"/>
      <c r="G571" s="409"/>
      <c r="H571" s="410"/>
      <c r="I571" s="410"/>
      <c r="J571" s="410"/>
      <c r="K571" s="410"/>
      <c r="L571" s="410"/>
      <c r="M571" s="410"/>
      <c r="N571" s="410"/>
      <c r="O571" s="584"/>
      <c r="P571" s="585"/>
      <c r="Q571" s="411"/>
      <c r="R571" s="586"/>
      <c r="S571" s="584"/>
      <c r="T571" s="585"/>
      <c r="U571" s="411"/>
      <c r="V571" s="586"/>
      <c r="W571" s="411"/>
      <c r="Y571" s="481"/>
    </row>
    <row r="572" s="22" customFormat="true" ht="12.75" hidden="false" customHeight="false" outlineLevel="0" collapsed="false">
      <c r="A572" s="28"/>
      <c r="B572" s="61"/>
      <c r="C572" s="62" t="s">
        <v>115</v>
      </c>
      <c r="D572" s="29" t="s">
        <v>578</v>
      </c>
      <c r="E572" s="475" t="s">
        <v>424</v>
      </c>
      <c r="F572" s="218"/>
      <c r="G572" s="205"/>
      <c r="H572" s="205" t="n">
        <v>4</v>
      </c>
      <c r="I572" s="205" t="n">
        <f aca="false">ROUND(SUM(I573:I576),2)</f>
        <v>6.57</v>
      </c>
      <c r="J572" s="205" t="n">
        <f aca="false">ROUND(SUM(J573:J576),2)</f>
        <v>6.65</v>
      </c>
      <c r="K572" s="205" t="n">
        <f aca="false">I572+J572</f>
        <v>13.22</v>
      </c>
      <c r="L572" s="89" t="n">
        <f aca="false">I572*H572</f>
        <v>26.28</v>
      </c>
      <c r="M572" s="89" t="n">
        <f aca="false">J572*H572</f>
        <v>26.6</v>
      </c>
      <c r="N572" s="89" t="n">
        <f aca="false">L572+M572</f>
        <v>52.88</v>
      </c>
      <c r="O572" s="477" t="n">
        <f aca="false">N572*$O$8</f>
        <v>13.59016</v>
      </c>
      <c r="P572" s="88" t="n">
        <f aca="false">V572*Q572</f>
        <v>0</v>
      </c>
      <c r="Q572" s="478"/>
      <c r="R572" s="479" t="n">
        <f aca="false">S572*V572</f>
        <v>66.41988</v>
      </c>
      <c r="S572" s="480" t="n">
        <v>1</v>
      </c>
      <c r="T572" s="88" t="n">
        <f aca="false">U572*V572</f>
        <v>0</v>
      </c>
      <c r="U572" s="478"/>
      <c r="V572" s="479" t="n">
        <f aca="false">'Elétrica Bombas'!P80</f>
        <v>66.41988</v>
      </c>
      <c r="W572" s="478" t="n">
        <f aca="false">Q572+S572+U572</f>
        <v>1</v>
      </c>
      <c r="X572" s="21"/>
      <c r="Y572" s="481"/>
      <c r="Z572" s="21"/>
      <c r="AA572" s="21"/>
      <c r="AB572" s="21"/>
    </row>
    <row r="573" s="414" customFormat="true" ht="12.75" hidden="true" customHeight="false" outlineLevel="0" collapsed="false">
      <c r="A573" s="206" t="s">
        <v>41</v>
      </c>
      <c r="B573" s="207" t="s">
        <v>579</v>
      </c>
      <c r="C573" s="312"/>
      <c r="D573" s="582" t="s">
        <v>580</v>
      </c>
      <c r="E573" s="583" t="s">
        <v>424</v>
      </c>
      <c r="F573" s="407" t="n">
        <v>1</v>
      </c>
      <c r="G573" s="409" t="n">
        <v>6.21</v>
      </c>
      <c r="H573" s="410"/>
      <c r="I573" s="410" t="n">
        <f aca="false">ROUND(F573*G573,2)</f>
        <v>6.21</v>
      </c>
      <c r="J573" s="410"/>
      <c r="K573" s="410"/>
      <c r="L573" s="410"/>
      <c r="M573" s="410"/>
      <c r="N573" s="410"/>
      <c r="O573" s="584"/>
      <c r="P573" s="585"/>
      <c r="Q573" s="411"/>
      <c r="R573" s="586"/>
      <c r="S573" s="584"/>
      <c r="T573" s="585"/>
      <c r="U573" s="411"/>
      <c r="V573" s="586"/>
      <c r="W573" s="411"/>
      <c r="Y573" s="481"/>
    </row>
    <row r="574" s="414" customFormat="true" ht="12.75" hidden="true" customHeight="false" outlineLevel="0" collapsed="false">
      <c r="A574" s="206"/>
      <c r="B574" s="207"/>
      <c r="C574" s="312"/>
      <c r="D574" s="582" t="s">
        <v>581</v>
      </c>
      <c r="E574" s="583" t="s">
        <v>424</v>
      </c>
      <c r="F574" s="407" t="n">
        <v>1</v>
      </c>
      <c r="G574" s="409" t="n">
        <v>0.36</v>
      </c>
      <c r="H574" s="410"/>
      <c r="I574" s="410" t="n">
        <f aca="false">ROUND(F574*G574,2)</f>
        <v>0.36</v>
      </c>
      <c r="J574" s="410"/>
      <c r="K574" s="410"/>
      <c r="L574" s="410"/>
      <c r="M574" s="410"/>
      <c r="N574" s="410"/>
      <c r="O574" s="584"/>
      <c r="P574" s="585"/>
      <c r="Q574" s="411"/>
      <c r="R574" s="586"/>
      <c r="S574" s="584"/>
      <c r="T574" s="585"/>
      <c r="U574" s="411"/>
      <c r="V574" s="586"/>
      <c r="W574" s="411"/>
      <c r="Y574" s="481"/>
    </row>
    <row r="575" s="414" customFormat="true" ht="12.75" hidden="true" customHeight="false" outlineLevel="0" collapsed="false">
      <c r="A575" s="206"/>
      <c r="B575" s="207"/>
      <c r="C575" s="312"/>
      <c r="D575" s="582" t="s">
        <v>409</v>
      </c>
      <c r="E575" s="583" t="s">
        <v>30</v>
      </c>
      <c r="F575" s="407" t="n">
        <v>0.3</v>
      </c>
      <c r="G575" s="409" t="n">
        <v>12.95</v>
      </c>
      <c r="H575" s="410"/>
      <c r="I575" s="410"/>
      <c r="J575" s="410" t="n">
        <f aca="false">ROUND(F575*G575,2)</f>
        <v>3.89</v>
      </c>
      <c r="K575" s="410"/>
      <c r="L575" s="410"/>
      <c r="M575" s="410"/>
      <c r="N575" s="410"/>
      <c r="O575" s="584"/>
      <c r="P575" s="585"/>
      <c r="Q575" s="411"/>
      <c r="R575" s="586"/>
      <c r="S575" s="584"/>
      <c r="T575" s="585"/>
      <c r="U575" s="411"/>
      <c r="V575" s="586"/>
      <c r="W575" s="411"/>
      <c r="Y575" s="481"/>
    </row>
    <row r="576" s="414" customFormat="true" ht="12.75" hidden="true" customHeight="false" outlineLevel="0" collapsed="false">
      <c r="A576" s="206"/>
      <c r="B576" s="207"/>
      <c r="C576" s="312"/>
      <c r="D576" s="582" t="s">
        <v>408</v>
      </c>
      <c r="E576" s="583" t="s">
        <v>30</v>
      </c>
      <c r="F576" s="407" t="n">
        <v>0.3</v>
      </c>
      <c r="G576" s="409" t="n">
        <v>9.21</v>
      </c>
      <c r="H576" s="410"/>
      <c r="I576" s="410"/>
      <c r="J576" s="410" t="n">
        <f aca="false">ROUND(F576*G576,2)</f>
        <v>2.76</v>
      </c>
      <c r="K576" s="410"/>
      <c r="L576" s="410"/>
      <c r="M576" s="410"/>
      <c r="N576" s="410"/>
      <c r="O576" s="584"/>
      <c r="P576" s="585"/>
      <c r="Q576" s="411"/>
      <c r="R576" s="586"/>
      <c r="S576" s="584"/>
      <c r="T576" s="585"/>
      <c r="U576" s="411"/>
      <c r="V576" s="586"/>
      <c r="W576" s="411"/>
      <c r="Y576" s="481"/>
    </row>
    <row r="577" s="414" customFormat="true" ht="12.75" hidden="false" customHeight="false" outlineLevel="0" collapsed="false">
      <c r="A577" s="206"/>
      <c r="B577" s="207"/>
      <c r="C577" s="312"/>
      <c r="D577" s="582"/>
      <c r="E577" s="583"/>
      <c r="F577" s="407"/>
      <c r="G577" s="409"/>
      <c r="H577" s="410"/>
      <c r="I577" s="410"/>
      <c r="J577" s="410"/>
      <c r="K577" s="410"/>
      <c r="L577" s="410"/>
      <c r="M577" s="410"/>
      <c r="N577" s="410"/>
      <c r="O577" s="584"/>
      <c r="P577" s="585"/>
      <c r="Q577" s="411"/>
      <c r="R577" s="586"/>
      <c r="S577" s="584"/>
      <c r="T577" s="585"/>
      <c r="U577" s="411"/>
      <c r="V577" s="586"/>
      <c r="W577" s="411"/>
      <c r="Y577" s="481"/>
    </row>
    <row r="578" s="22" customFormat="true" ht="12.75" hidden="false" customHeight="false" outlineLevel="0" collapsed="false">
      <c r="A578" s="28"/>
      <c r="B578" s="61"/>
      <c r="C578" s="62" t="s">
        <v>328</v>
      </c>
      <c r="D578" s="29" t="s">
        <v>582</v>
      </c>
      <c r="E578" s="475" t="s">
        <v>424</v>
      </c>
      <c r="F578" s="218"/>
      <c r="G578" s="205"/>
      <c r="H578" s="205" t="n">
        <v>1</v>
      </c>
      <c r="I578" s="205" t="n">
        <f aca="false">ROUND(SUM(I579:I582),2)</f>
        <v>6.93</v>
      </c>
      <c r="J578" s="205" t="n">
        <f aca="false">ROUND(SUM(J579:J582),2)</f>
        <v>6.65</v>
      </c>
      <c r="K578" s="205" t="n">
        <f aca="false">I578+J578</f>
        <v>13.58</v>
      </c>
      <c r="L578" s="89" t="n">
        <f aca="false">I578*H578</f>
        <v>6.93</v>
      </c>
      <c r="M578" s="89" t="n">
        <f aca="false">J578*H578</f>
        <v>6.65</v>
      </c>
      <c r="N578" s="89" t="n">
        <f aca="false">L578+M578</f>
        <v>13.58</v>
      </c>
      <c r="O578" s="477" t="n">
        <f aca="false">N578*$O$8</f>
        <v>3.49006</v>
      </c>
      <c r="P578" s="88" t="n">
        <f aca="false">V578*Q578</f>
        <v>0</v>
      </c>
      <c r="Q578" s="478"/>
      <c r="R578" s="479" t="n">
        <f aca="false">S578*V578</f>
        <v>17.04492</v>
      </c>
      <c r="S578" s="480" t="n">
        <v>1</v>
      </c>
      <c r="T578" s="88" t="n">
        <f aca="false">U578*V578</f>
        <v>0</v>
      </c>
      <c r="U578" s="478"/>
      <c r="V578" s="479" t="n">
        <f aca="false">'Elétrica Bombas'!P86</f>
        <v>17.04492</v>
      </c>
      <c r="W578" s="478" t="n">
        <f aca="false">Q578+S578+U578</f>
        <v>1</v>
      </c>
      <c r="X578" s="21"/>
      <c r="Y578" s="481"/>
      <c r="Z578" s="21"/>
      <c r="AA578" s="21"/>
      <c r="AB578" s="21"/>
    </row>
    <row r="579" s="414" customFormat="true" ht="12.75" hidden="true" customHeight="false" outlineLevel="0" collapsed="false">
      <c r="A579" s="206" t="s">
        <v>41</v>
      </c>
      <c r="B579" s="207" t="s">
        <v>579</v>
      </c>
      <c r="C579" s="312"/>
      <c r="D579" s="582" t="s">
        <v>580</v>
      </c>
      <c r="E579" s="583" t="s">
        <v>424</v>
      </c>
      <c r="F579" s="407" t="n">
        <v>1</v>
      </c>
      <c r="G579" s="409" t="n">
        <v>6.21</v>
      </c>
      <c r="H579" s="410"/>
      <c r="I579" s="410" t="n">
        <f aca="false">ROUND(F579*G579,2)</f>
        <v>6.21</v>
      </c>
      <c r="J579" s="410"/>
      <c r="K579" s="410"/>
      <c r="L579" s="410"/>
      <c r="M579" s="410"/>
      <c r="N579" s="410"/>
      <c r="O579" s="584"/>
      <c r="P579" s="585"/>
      <c r="Q579" s="411"/>
      <c r="R579" s="586"/>
      <c r="S579" s="584"/>
      <c r="T579" s="585"/>
      <c r="U579" s="411"/>
      <c r="V579" s="586"/>
      <c r="W579" s="411"/>
      <c r="Y579" s="481"/>
    </row>
    <row r="580" s="414" customFormat="true" ht="12.75" hidden="true" customHeight="false" outlineLevel="0" collapsed="false">
      <c r="A580" s="206"/>
      <c r="B580" s="207"/>
      <c r="C580" s="312"/>
      <c r="D580" s="582" t="s">
        <v>581</v>
      </c>
      <c r="E580" s="583" t="s">
        <v>424</v>
      </c>
      <c r="F580" s="407" t="n">
        <v>2</v>
      </c>
      <c r="G580" s="409" t="n">
        <v>0.36</v>
      </c>
      <c r="H580" s="410"/>
      <c r="I580" s="410" t="n">
        <f aca="false">ROUND(F580*G580,2)</f>
        <v>0.72</v>
      </c>
      <c r="J580" s="410"/>
      <c r="K580" s="410"/>
      <c r="L580" s="410"/>
      <c r="M580" s="410"/>
      <c r="N580" s="410"/>
      <c r="O580" s="584"/>
      <c r="P580" s="585"/>
      <c r="Q580" s="411"/>
      <c r="R580" s="586"/>
      <c r="S580" s="584"/>
      <c r="T580" s="585"/>
      <c r="U580" s="411"/>
      <c r="V580" s="586"/>
      <c r="W580" s="411"/>
      <c r="Y580" s="481"/>
    </row>
    <row r="581" s="414" customFormat="true" ht="12.75" hidden="true" customHeight="false" outlineLevel="0" collapsed="false">
      <c r="A581" s="206"/>
      <c r="B581" s="207"/>
      <c r="C581" s="312"/>
      <c r="D581" s="582" t="s">
        <v>409</v>
      </c>
      <c r="E581" s="583" t="s">
        <v>30</v>
      </c>
      <c r="F581" s="407" t="n">
        <v>0.3</v>
      </c>
      <c r="G581" s="409" t="n">
        <v>12.95</v>
      </c>
      <c r="H581" s="410"/>
      <c r="I581" s="410"/>
      <c r="J581" s="410" t="n">
        <f aca="false">ROUND(F581*G581,2)</f>
        <v>3.89</v>
      </c>
      <c r="K581" s="410"/>
      <c r="L581" s="410"/>
      <c r="M581" s="410"/>
      <c r="N581" s="410"/>
      <c r="O581" s="584"/>
      <c r="P581" s="585"/>
      <c r="Q581" s="411"/>
      <c r="R581" s="586"/>
      <c r="S581" s="584"/>
      <c r="T581" s="585"/>
      <c r="U581" s="411"/>
      <c r="V581" s="586"/>
      <c r="W581" s="411"/>
      <c r="Y581" s="481"/>
    </row>
    <row r="582" s="414" customFormat="true" ht="12.75" hidden="true" customHeight="false" outlineLevel="0" collapsed="false">
      <c r="A582" s="206"/>
      <c r="B582" s="207"/>
      <c r="C582" s="312"/>
      <c r="D582" s="582" t="s">
        <v>408</v>
      </c>
      <c r="E582" s="583" t="s">
        <v>30</v>
      </c>
      <c r="F582" s="407" t="n">
        <v>0.3</v>
      </c>
      <c r="G582" s="409" t="n">
        <v>9.21</v>
      </c>
      <c r="H582" s="410"/>
      <c r="I582" s="410"/>
      <c r="J582" s="410" t="n">
        <f aca="false">ROUND(F582*G582,2)</f>
        <v>2.76</v>
      </c>
      <c r="K582" s="410"/>
      <c r="L582" s="410"/>
      <c r="M582" s="410"/>
      <c r="N582" s="410"/>
      <c r="O582" s="584"/>
      <c r="P582" s="585"/>
      <c r="Q582" s="411"/>
      <c r="R582" s="586"/>
      <c r="S582" s="584"/>
      <c r="T582" s="585"/>
      <c r="U582" s="411"/>
      <c r="V582" s="586"/>
      <c r="W582" s="411"/>
      <c r="Y582" s="481"/>
    </row>
    <row r="583" s="414" customFormat="true" ht="12.75" hidden="false" customHeight="false" outlineLevel="0" collapsed="false">
      <c r="A583" s="206"/>
      <c r="B583" s="207"/>
      <c r="C583" s="312"/>
      <c r="D583" s="582"/>
      <c r="E583" s="583"/>
      <c r="F583" s="407"/>
      <c r="G583" s="409"/>
      <c r="H583" s="410"/>
      <c r="I583" s="410"/>
      <c r="J583" s="410"/>
      <c r="K583" s="410"/>
      <c r="L583" s="410"/>
      <c r="M583" s="410"/>
      <c r="N583" s="410"/>
      <c r="O583" s="584"/>
      <c r="P583" s="585"/>
      <c r="Q583" s="411"/>
      <c r="R583" s="586"/>
      <c r="S583" s="584"/>
      <c r="T583" s="585"/>
      <c r="U583" s="411"/>
      <c r="V583" s="586"/>
      <c r="W583" s="411"/>
      <c r="Y583" s="481"/>
    </row>
    <row r="584" s="22" customFormat="true" ht="12.75" hidden="false" customHeight="false" outlineLevel="0" collapsed="false">
      <c r="A584" s="28"/>
      <c r="B584" s="61"/>
      <c r="C584" s="62" t="s">
        <v>332</v>
      </c>
      <c r="D584" s="29" t="s">
        <v>583</v>
      </c>
      <c r="E584" s="475" t="s">
        <v>424</v>
      </c>
      <c r="F584" s="218"/>
      <c r="G584" s="205"/>
      <c r="H584" s="205" t="n">
        <v>3</v>
      </c>
      <c r="I584" s="205" t="n">
        <f aca="false">ROUND(SUM(I585:I588),2)</f>
        <v>6.93</v>
      </c>
      <c r="J584" s="205" t="n">
        <f aca="false">ROUND(SUM(J585:J588),2)</f>
        <v>6.65</v>
      </c>
      <c r="K584" s="205" t="n">
        <f aca="false">I584+J584</f>
        <v>13.58</v>
      </c>
      <c r="L584" s="89" t="n">
        <f aca="false">I584*H584</f>
        <v>20.79</v>
      </c>
      <c r="M584" s="89" t="n">
        <f aca="false">J584*H584</f>
        <v>19.95</v>
      </c>
      <c r="N584" s="89" t="n">
        <f aca="false">L584+M584</f>
        <v>40.74</v>
      </c>
      <c r="O584" s="477" t="n">
        <f aca="false">N584*$O$8</f>
        <v>10.47018</v>
      </c>
      <c r="P584" s="88" t="n">
        <f aca="false">V584*Q584</f>
        <v>0</v>
      </c>
      <c r="Q584" s="478"/>
      <c r="R584" s="479" t="n">
        <f aca="false">S584*V584</f>
        <v>51.13476</v>
      </c>
      <c r="S584" s="480" t="n">
        <v>1</v>
      </c>
      <c r="T584" s="88" t="n">
        <f aca="false">U584*V584</f>
        <v>0</v>
      </c>
      <c r="U584" s="478"/>
      <c r="V584" s="479" t="n">
        <f aca="false">'Elétrica Bombas'!P92</f>
        <v>51.13476</v>
      </c>
      <c r="W584" s="478" t="n">
        <f aca="false">Q584+S584+U584</f>
        <v>1</v>
      </c>
      <c r="X584" s="21"/>
      <c r="Y584" s="481"/>
      <c r="Z584" s="21"/>
      <c r="AA584" s="21"/>
      <c r="AB584" s="21"/>
    </row>
    <row r="585" s="414" customFormat="true" ht="12.75" hidden="true" customHeight="false" outlineLevel="0" collapsed="false">
      <c r="A585" s="206" t="s">
        <v>41</v>
      </c>
      <c r="B585" s="207" t="s">
        <v>579</v>
      </c>
      <c r="C585" s="312"/>
      <c r="D585" s="582" t="s">
        <v>580</v>
      </c>
      <c r="E585" s="583" t="s">
        <v>424</v>
      </c>
      <c r="F585" s="407" t="n">
        <v>1</v>
      </c>
      <c r="G585" s="409" t="n">
        <v>6.21</v>
      </c>
      <c r="H585" s="410"/>
      <c r="I585" s="410" t="n">
        <f aca="false">ROUND(F585*G585,2)</f>
        <v>6.21</v>
      </c>
      <c r="J585" s="410"/>
      <c r="K585" s="410"/>
      <c r="L585" s="410"/>
      <c r="M585" s="410"/>
      <c r="N585" s="410"/>
      <c r="O585" s="584"/>
      <c r="P585" s="585"/>
      <c r="Q585" s="411"/>
      <c r="R585" s="586"/>
      <c r="S585" s="584"/>
      <c r="T585" s="585"/>
      <c r="U585" s="411"/>
      <c r="V585" s="586"/>
      <c r="W585" s="411"/>
      <c r="Y585" s="481"/>
    </row>
    <row r="586" s="414" customFormat="true" ht="12.75" hidden="true" customHeight="false" outlineLevel="0" collapsed="false">
      <c r="A586" s="206"/>
      <c r="B586" s="207"/>
      <c r="C586" s="312"/>
      <c r="D586" s="582" t="s">
        <v>581</v>
      </c>
      <c r="E586" s="583" t="s">
        <v>424</v>
      </c>
      <c r="F586" s="407" t="n">
        <v>2</v>
      </c>
      <c r="G586" s="409" t="n">
        <v>0.36</v>
      </c>
      <c r="H586" s="410"/>
      <c r="I586" s="410" t="n">
        <f aca="false">ROUND(F586*G586,2)</f>
        <v>0.72</v>
      </c>
      <c r="J586" s="410"/>
      <c r="K586" s="410"/>
      <c r="L586" s="410"/>
      <c r="M586" s="410"/>
      <c r="N586" s="410"/>
      <c r="O586" s="584"/>
      <c r="P586" s="585"/>
      <c r="Q586" s="411"/>
      <c r="R586" s="586"/>
      <c r="S586" s="584"/>
      <c r="T586" s="585"/>
      <c r="U586" s="411"/>
      <c r="V586" s="586"/>
      <c r="W586" s="411"/>
      <c r="Y586" s="481"/>
    </row>
    <row r="587" s="414" customFormat="true" ht="20.25" hidden="true" customHeight="true" outlineLevel="0" collapsed="false">
      <c r="A587" s="206"/>
      <c r="B587" s="207"/>
      <c r="C587" s="312"/>
      <c r="D587" s="582" t="s">
        <v>409</v>
      </c>
      <c r="E587" s="583" t="s">
        <v>30</v>
      </c>
      <c r="F587" s="407" t="n">
        <v>0.3</v>
      </c>
      <c r="G587" s="409" t="n">
        <v>12.95</v>
      </c>
      <c r="H587" s="410"/>
      <c r="I587" s="410"/>
      <c r="J587" s="410" t="n">
        <f aca="false">ROUND(F587*G587,2)</f>
        <v>3.89</v>
      </c>
      <c r="K587" s="410"/>
      <c r="L587" s="410"/>
      <c r="M587" s="410"/>
      <c r="N587" s="410"/>
      <c r="O587" s="584"/>
      <c r="P587" s="585"/>
      <c r="Q587" s="411"/>
      <c r="R587" s="586"/>
      <c r="S587" s="584"/>
      <c r="T587" s="585"/>
      <c r="U587" s="411"/>
      <c r="V587" s="586"/>
      <c r="W587" s="411"/>
      <c r="Y587" s="481"/>
    </row>
    <row r="588" s="414" customFormat="true" ht="12.75" hidden="true" customHeight="false" outlineLevel="0" collapsed="false">
      <c r="A588" s="206"/>
      <c r="B588" s="207"/>
      <c r="C588" s="312"/>
      <c r="D588" s="582" t="s">
        <v>408</v>
      </c>
      <c r="E588" s="583" t="s">
        <v>30</v>
      </c>
      <c r="F588" s="407" t="n">
        <v>0.3</v>
      </c>
      <c r="G588" s="409" t="n">
        <v>9.21</v>
      </c>
      <c r="H588" s="410"/>
      <c r="I588" s="410"/>
      <c r="J588" s="410" t="n">
        <f aca="false">ROUND(F588*G588,2)</f>
        <v>2.76</v>
      </c>
      <c r="K588" s="410"/>
      <c r="L588" s="410"/>
      <c r="M588" s="410"/>
      <c r="N588" s="410"/>
      <c r="O588" s="584"/>
      <c r="P588" s="585"/>
      <c r="Q588" s="411"/>
      <c r="R588" s="586"/>
      <c r="S588" s="584"/>
      <c r="T588" s="585"/>
      <c r="U588" s="411"/>
      <c r="V588" s="586"/>
      <c r="W588" s="411"/>
      <c r="Y588" s="481"/>
    </row>
    <row r="589" s="414" customFormat="true" ht="12.75" hidden="false" customHeight="false" outlineLevel="0" collapsed="false">
      <c r="A589" s="206"/>
      <c r="B589" s="207"/>
      <c r="C589" s="312"/>
      <c r="D589" s="582"/>
      <c r="E589" s="583"/>
      <c r="F589" s="407"/>
      <c r="G589" s="409"/>
      <c r="H589" s="410"/>
      <c r="I589" s="410"/>
      <c r="J589" s="410"/>
      <c r="K589" s="410"/>
      <c r="L589" s="410"/>
      <c r="M589" s="410"/>
      <c r="N589" s="410"/>
      <c r="O589" s="584"/>
      <c r="P589" s="585"/>
      <c r="Q589" s="411"/>
      <c r="R589" s="586"/>
      <c r="S589" s="584"/>
      <c r="T589" s="585"/>
      <c r="U589" s="411"/>
      <c r="V589" s="586"/>
      <c r="W589" s="411"/>
      <c r="Y589" s="481"/>
    </row>
    <row r="590" s="22" customFormat="true" ht="12.75" hidden="false" customHeight="false" outlineLevel="0" collapsed="false">
      <c r="A590" s="28"/>
      <c r="B590" s="61"/>
      <c r="C590" s="62" t="s">
        <v>119</v>
      </c>
      <c r="D590" s="29" t="s">
        <v>584</v>
      </c>
      <c r="E590" s="475" t="s">
        <v>424</v>
      </c>
      <c r="F590" s="218"/>
      <c r="G590" s="205"/>
      <c r="H590" s="205" t="n">
        <v>2</v>
      </c>
      <c r="I590" s="205" t="n">
        <f aca="false">ROUND(SUM(I591:I594),2)</f>
        <v>7.29</v>
      </c>
      <c r="J590" s="205" t="n">
        <f aca="false">ROUND(SUM(J591:J594),2)</f>
        <v>6.65</v>
      </c>
      <c r="K590" s="205" t="n">
        <f aca="false">I590+J590</f>
        <v>13.94</v>
      </c>
      <c r="L590" s="89" t="n">
        <f aca="false">I590*H590</f>
        <v>14.58</v>
      </c>
      <c r="M590" s="89" t="n">
        <f aca="false">J590*H590</f>
        <v>13.3</v>
      </c>
      <c r="N590" s="89" t="n">
        <f aca="false">L590+M590</f>
        <v>27.88</v>
      </c>
      <c r="O590" s="477" t="n">
        <f aca="false">N590*$O$8</f>
        <v>7.16516</v>
      </c>
      <c r="P590" s="88" t="n">
        <v>0</v>
      </c>
      <c r="Q590" s="90"/>
      <c r="R590" s="479" t="n">
        <f aca="false">S590*V590</f>
        <v>34.96974</v>
      </c>
      <c r="S590" s="480" t="n">
        <v>1</v>
      </c>
      <c r="T590" s="88" t="n">
        <f aca="false">U590*V590</f>
        <v>0</v>
      </c>
      <c r="U590" s="90"/>
      <c r="V590" s="479" t="n">
        <f aca="false">'Elétrica Bombas'!P98</f>
        <v>34.96974</v>
      </c>
      <c r="W590" s="478" t="n">
        <f aca="false">Q590+S590+U590</f>
        <v>1</v>
      </c>
      <c r="X590" s="21"/>
      <c r="Y590" s="481"/>
      <c r="Z590" s="21"/>
      <c r="AA590" s="21"/>
      <c r="AB590" s="21"/>
    </row>
    <row r="591" s="414" customFormat="true" ht="12.75" hidden="true" customHeight="false" outlineLevel="0" collapsed="false">
      <c r="A591" s="206" t="s">
        <v>41</v>
      </c>
      <c r="B591" s="207" t="s">
        <v>579</v>
      </c>
      <c r="C591" s="312"/>
      <c r="D591" s="582" t="s">
        <v>580</v>
      </c>
      <c r="E591" s="583" t="s">
        <v>424</v>
      </c>
      <c r="F591" s="407" t="n">
        <v>1</v>
      </c>
      <c r="G591" s="409" t="n">
        <v>6.21</v>
      </c>
      <c r="H591" s="410"/>
      <c r="I591" s="410" t="n">
        <f aca="false">ROUND(F591*G591,2)</f>
        <v>6.21</v>
      </c>
      <c r="J591" s="410"/>
      <c r="K591" s="410"/>
      <c r="L591" s="410"/>
      <c r="M591" s="410"/>
      <c r="N591" s="410"/>
      <c r="O591" s="584"/>
      <c r="P591" s="585"/>
      <c r="Q591" s="411"/>
      <c r="R591" s="586"/>
      <c r="S591" s="584"/>
      <c r="T591" s="585"/>
      <c r="U591" s="411"/>
      <c r="V591" s="586"/>
      <c r="W591" s="411"/>
      <c r="Y591" s="481"/>
    </row>
    <row r="592" s="414" customFormat="true" ht="12.75" hidden="true" customHeight="false" outlineLevel="0" collapsed="false">
      <c r="A592" s="206"/>
      <c r="B592" s="207"/>
      <c r="C592" s="312"/>
      <c r="D592" s="582" t="s">
        <v>581</v>
      </c>
      <c r="E592" s="583" t="s">
        <v>424</v>
      </c>
      <c r="F592" s="407" t="n">
        <v>3</v>
      </c>
      <c r="G592" s="409" t="n">
        <v>0.36</v>
      </c>
      <c r="H592" s="410"/>
      <c r="I592" s="410" t="n">
        <f aca="false">ROUND(F592*G592,2)</f>
        <v>1.08</v>
      </c>
      <c r="J592" s="410"/>
      <c r="K592" s="410"/>
      <c r="L592" s="410"/>
      <c r="M592" s="410"/>
      <c r="N592" s="410"/>
      <c r="O592" s="584"/>
      <c r="P592" s="585"/>
      <c r="Q592" s="411"/>
      <c r="R592" s="586"/>
      <c r="S592" s="584"/>
      <c r="T592" s="585"/>
      <c r="U592" s="411"/>
      <c r="V592" s="586"/>
      <c r="W592" s="411"/>
      <c r="Y592" s="481"/>
    </row>
    <row r="593" s="414" customFormat="true" ht="20.25" hidden="true" customHeight="true" outlineLevel="0" collapsed="false">
      <c r="A593" s="206"/>
      <c r="B593" s="207"/>
      <c r="C593" s="312"/>
      <c r="D593" s="582" t="s">
        <v>409</v>
      </c>
      <c r="E593" s="583" t="s">
        <v>30</v>
      </c>
      <c r="F593" s="407" t="n">
        <v>0.3</v>
      </c>
      <c r="G593" s="409" t="n">
        <v>12.95</v>
      </c>
      <c r="H593" s="410"/>
      <c r="I593" s="410"/>
      <c r="J593" s="410" t="n">
        <f aca="false">ROUND(F593*G593,2)</f>
        <v>3.89</v>
      </c>
      <c r="K593" s="410"/>
      <c r="L593" s="410"/>
      <c r="M593" s="410"/>
      <c r="N593" s="410"/>
      <c r="O593" s="584"/>
      <c r="P593" s="585"/>
      <c r="Q593" s="411"/>
      <c r="R593" s="586"/>
      <c r="S593" s="584"/>
      <c r="T593" s="585"/>
      <c r="U593" s="411"/>
      <c r="V593" s="586"/>
      <c r="W593" s="411"/>
      <c r="Y593" s="481"/>
    </row>
    <row r="594" s="414" customFormat="true" ht="12.75" hidden="true" customHeight="false" outlineLevel="0" collapsed="false">
      <c r="A594" s="206"/>
      <c r="B594" s="207"/>
      <c r="C594" s="312"/>
      <c r="D594" s="582" t="s">
        <v>408</v>
      </c>
      <c r="E594" s="583" t="s">
        <v>30</v>
      </c>
      <c r="F594" s="407" t="n">
        <v>0.3</v>
      </c>
      <c r="G594" s="409" t="n">
        <v>9.21</v>
      </c>
      <c r="H594" s="410"/>
      <c r="I594" s="410"/>
      <c r="J594" s="410" t="n">
        <f aca="false">ROUND(F594*G594,2)</f>
        <v>2.76</v>
      </c>
      <c r="K594" s="410"/>
      <c r="L594" s="410"/>
      <c r="M594" s="410"/>
      <c r="N594" s="410"/>
      <c r="O594" s="584"/>
      <c r="P594" s="585"/>
      <c r="Q594" s="411"/>
      <c r="R594" s="586"/>
      <c r="S594" s="584"/>
      <c r="T594" s="585"/>
      <c r="U594" s="411"/>
      <c r="V594" s="586"/>
      <c r="W594" s="411"/>
      <c r="Y594" s="481"/>
    </row>
    <row r="595" s="414" customFormat="true" ht="12.75" hidden="false" customHeight="false" outlineLevel="0" collapsed="false">
      <c r="A595" s="206"/>
      <c r="B595" s="207"/>
      <c r="C595" s="312"/>
      <c r="D595" s="582"/>
      <c r="E595" s="583"/>
      <c r="F595" s="407"/>
      <c r="G595" s="409"/>
      <c r="H595" s="410"/>
      <c r="I595" s="410"/>
      <c r="J595" s="410"/>
      <c r="K595" s="410"/>
      <c r="L595" s="410"/>
      <c r="M595" s="410"/>
      <c r="N595" s="410"/>
      <c r="O595" s="584"/>
      <c r="P595" s="585"/>
      <c r="Q595" s="411"/>
      <c r="R595" s="586"/>
      <c r="S595" s="584"/>
      <c r="T595" s="585"/>
      <c r="U595" s="411"/>
      <c r="V595" s="586"/>
      <c r="W595" s="411"/>
      <c r="Y595" s="481"/>
    </row>
    <row r="596" s="22" customFormat="true" ht="12.75" hidden="false" customHeight="false" outlineLevel="0" collapsed="false">
      <c r="A596" s="28"/>
      <c r="B596" s="61"/>
      <c r="C596" s="62" t="s">
        <v>122</v>
      </c>
      <c r="D596" s="29" t="s">
        <v>585</v>
      </c>
      <c r="E596" s="475" t="s">
        <v>80</v>
      </c>
      <c r="F596" s="218"/>
      <c r="G596" s="205"/>
      <c r="H596" s="205" t="n">
        <v>2.2</v>
      </c>
      <c r="I596" s="205" t="n">
        <f aca="false">ROUND(SUM(I597:I601),2)</f>
        <v>22.64</v>
      </c>
      <c r="J596" s="205" t="n">
        <f aca="false">ROUND(SUM(J597:J601),2)</f>
        <v>9.97</v>
      </c>
      <c r="K596" s="205" t="n">
        <f aca="false">I596+J596</f>
        <v>32.61</v>
      </c>
      <c r="L596" s="89" t="n">
        <f aca="false">I596*H596</f>
        <v>49.808</v>
      </c>
      <c r="M596" s="89" t="n">
        <f aca="false">J596*H596</f>
        <v>21.934</v>
      </c>
      <c r="N596" s="89" t="n">
        <f aca="false">L596+M596</f>
        <v>71.742</v>
      </c>
      <c r="O596" s="477" t="n">
        <f aca="false">N596*$O$8</f>
        <v>18.437694</v>
      </c>
      <c r="P596" s="88" t="n">
        <f aca="false">V596*Q596</f>
        <v>0</v>
      </c>
      <c r="Q596" s="478"/>
      <c r="R596" s="479" t="n">
        <f aca="false">S596*V596</f>
        <v>90.15204</v>
      </c>
      <c r="S596" s="480" t="n">
        <v>1</v>
      </c>
      <c r="T596" s="88" t="n">
        <f aca="false">U596*V596</f>
        <v>0</v>
      </c>
      <c r="U596" s="478"/>
      <c r="V596" s="479" t="n">
        <f aca="false">'Elétrica Bombas'!P104</f>
        <v>90.15204</v>
      </c>
      <c r="W596" s="478" t="n">
        <f aca="false">Q596+S596+U596</f>
        <v>1</v>
      </c>
      <c r="X596" s="21"/>
      <c r="Y596" s="481"/>
      <c r="Z596" s="21"/>
      <c r="AA596" s="21"/>
      <c r="AB596" s="21"/>
    </row>
    <row r="597" s="414" customFormat="true" ht="12.75" hidden="true" customHeight="false" outlineLevel="0" collapsed="false">
      <c r="A597" s="206" t="s">
        <v>41</v>
      </c>
      <c r="B597" s="207" t="s">
        <v>547</v>
      </c>
      <c r="C597" s="312"/>
      <c r="D597" s="582" t="s">
        <v>585</v>
      </c>
      <c r="E597" s="583" t="s">
        <v>80</v>
      </c>
      <c r="F597" s="407" t="n">
        <v>1</v>
      </c>
      <c r="G597" s="409" t="n">
        <v>21.99</v>
      </c>
      <c r="H597" s="410"/>
      <c r="I597" s="410" t="n">
        <f aca="false">ROUND(F597*G597,2)</f>
        <v>21.99</v>
      </c>
      <c r="J597" s="410"/>
      <c r="K597" s="410"/>
      <c r="L597" s="410"/>
      <c r="M597" s="410"/>
      <c r="N597" s="410"/>
      <c r="O597" s="584"/>
      <c r="P597" s="585"/>
      <c r="Q597" s="411"/>
      <c r="R597" s="586"/>
      <c r="S597" s="584"/>
      <c r="T597" s="585"/>
      <c r="U597" s="411"/>
      <c r="V597" s="586"/>
      <c r="W597" s="411"/>
      <c r="Y597" s="481"/>
    </row>
    <row r="598" s="414" customFormat="true" ht="12.75" hidden="true" customHeight="false" outlineLevel="0" collapsed="false">
      <c r="A598" s="206" t="s">
        <v>27</v>
      </c>
      <c r="B598" s="207" t="n">
        <v>395</v>
      </c>
      <c r="C598" s="312"/>
      <c r="D598" s="582" t="s">
        <v>548</v>
      </c>
      <c r="E598" s="583" t="s">
        <v>424</v>
      </c>
      <c r="F598" s="407" t="n">
        <v>1</v>
      </c>
      <c r="G598" s="409" t="n">
        <v>0.48</v>
      </c>
      <c r="H598" s="410"/>
      <c r="I598" s="410" t="n">
        <f aca="false">ROUND(F598*G598,2)</f>
        <v>0.48</v>
      </c>
      <c r="J598" s="410"/>
      <c r="K598" s="410"/>
      <c r="L598" s="410"/>
      <c r="M598" s="410"/>
      <c r="N598" s="410"/>
      <c r="O598" s="584"/>
      <c r="P598" s="585"/>
      <c r="Q598" s="411"/>
      <c r="R598" s="586"/>
      <c r="S598" s="584"/>
      <c r="T598" s="585"/>
      <c r="U598" s="411"/>
      <c r="V598" s="586"/>
      <c r="W598" s="411"/>
      <c r="Y598" s="481"/>
    </row>
    <row r="599" s="414" customFormat="true" ht="12.75" hidden="true" customHeight="false" outlineLevel="0" collapsed="false">
      <c r="A599" s="206" t="s">
        <v>27</v>
      </c>
      <c r="B599" s="207" t="s">
        <v>549</v>
      </c>
      <c r="C599" s="312"/>
      <c r="D599" s="582" t="s">
        <v>550</v>
      </c>
      <c r="E599" s="583" t="s">
        <v>424</v>
      </c>
      <c r="F599" s="407" t="n">
        <v>1</v>
      </c>
      <c r="G599" s="409" t="n">
        <f aca="false">0.05+0.12</f>
        <v>0.17</v>
      </c>
      <c r="H599" s="410"/>
      <c r="I599" s="410" t="n">
        <f aca="false">ROUND(F599*G599,2)</f>
        <v>0.17</v>
      </c>
      <c r="J599" s="410"/>
      <c r="K599" s="410"/>
      <c r="L599" s="410"/>
      <c r="M599" s="410"/>
      <c r="N599" s="410"/>
      <c r="O599" s="584"/>
      <c r="P599" s="585"/>
      <c r="Q599" s="411"/>
      <c r="R599" s="586"/>
      <c r="S599" s="584"/>
      <c r="T599" s="585"/>
      <c r="U599" s="411"/>
      <c r="V599" s="586"/>
      <c r="W599" s="411"/>
      <c r="Y599" s="481"/>
    </row>
    <row r="600" s="414" customFormat="true" ht="12.75" hidden="true" customHeight="false" outlineLevel="0" collapsed="false">
      <c r="A600" s="206" t="s">
        <v>27</v>
      </c>
      <c r="B600" s="207" t="n">
        <v>21135</v>
      </c>
      <c r="C600" s="312"/>
      <c r="D600" s="582" t="s">
        <v>409</v>
      </c>
      <c r="E600" s="583" t="s">
        <v>30</v>
      </c>
      <c r="F600" s="407" t="n">
        <v>0.45</v>
      </c>
      <c r="G600" s="409" t="n">
        <v>12.95</v>
      </c>
      <c r="H600" s="410"/>
      <c r="I600" s="410"/>
      <c r="J600" s="410" t="n">
        <f aca="false">ROUND(F600*G600,2)</f>
        <v>5.83</v>
      </c>
      <c r="K600" s="410"/>
      <c r="L600" s="410"/>
      <c r="M600" s="410"/>
      <c r="N600" s="410"/>
      <c r="O600" s="584"/>
      <c r="P600" s="585"/>
      <c r="Q600" s="411"/>
      <c r="R600" s="586"/>
      <c r="S600" s="584"/>
      <c r="T600" s="585"/>
      <c r="U600" s="411"/>
      <c r="V600" s="586"/>
      <c r="W600" s="411"/>
      <c r="Y600" s="481"/>
    </row>
    <row r="601" s="414" customFormat="true" ht="12.75" hidden="true" customHeight="false" outlineLevel="0" collapsed="false">
      <c r="A601" s="206"/>
      <c r="B601" s="207"/>
      <c r="C601" s="312"/>
      <c r="D601" s="582" t="s">
        <v>408</v>
      </c>
      <c r="E601" s="583" t="s">
        <v>30</v>
      </c>
      <c r="F601" s="407" t="n">
        <v>0.45</v>
      </c>
      <c r="G601" s="409" t="n">
        <v>9.21</v>
      </c>
      <c r="H601" s="410"/>
      <c r="I601" s="410"/>
      <c r="J601" s="410" t="n">
        <f aca="false">ROUND(F601*G601,2)</f>
        <v>4.14</v>
      </c>
      <c r="K601" s="410"/>
      <c r="L601" s="410"/>
      <c r="M601" s="410"/>
      <c r="N601" s="410"/>
      <c r="O601" s="584"/>
      <c r="P601" s="585"/>
      <c r="Q601" s="411"/>
      <c r="R601" s="586"/>
      <c r="S601" s="584"/>
      <c r="T601" s="585"/>
      <c r="U601" s="411"/>
      <c r="V601" s="586"/>
      <c r="W601" s="411"/>
      <c r="Y601" s="481"/>
    </row>
    <row r="602" s="414" customFormat="true" ht="12.75" hidden="false" customHeight="false" outlineLevel="0" collapsed="false">
      <c r="A602" s="206"/>
      <c r="B602" s="207"/>
      <c r="C602" s="312"/>
      <c r="D602" s="582"/>
      <c r="E602" s="583"/>
      <c r="F602" s="407"/>
      <c r="G602" s="409"/>
      <c r="H602" s="410"/>
      <c r="I602" s="410"/>
      <c r="J602" s="410"/>
      <c r="K602" s="410"/>
      <c r="L602" s="410"/>
      <c r="M602" s="410"/>
      <c r="N602" s="410"/>
      <c r="O602" s="584"/>
      <c r="P602" s="585"/>
      <c r="Q602" s="411"/>
      <c r="R602" s="586"/>
      <c r="S602" s="584"/>
      <c r="T602" s="585"/>
      <c r="U602" s="411"/>
      <c r="V602" s="586"/>
      <c r="W602" s="411"/>
      <c r="Y602" s="481"/>
    </row>
    <row r="603" s="22" customFormat="true" ht="12.75" hidden="false" customHeight="false" outlineLevel="0" collapsed="false">
      <c r="A603" s="28"/>
      <c r="B603" s="61"/>
      <c r="C603" s="62" t="s">
        <v>125</v>
      </c>
      <c r="D603" s="29" t="s">
        <v>523</v>
      </c>
      <c r="E603" s="475" t="s">
        <v>80</v>
      </c>
      <c r="F603" s="218"/>
      <c r="G603" s="205"/>
      <c r="H603" s="205" t="n">
        <v>15</v>
      </c>
      <c r="I603" s="205" t="n">
        <f aca="false">ROUND(SUM(I604:I608),2)</f>
        <v>3.81</v>
      </c>
      <c r="J603" s="205" t="n">
        <f aca="false">ROUND(SUM(J604:J608),2)</f>
        <v>6.65</v>
      </c>
      <c r="K603" s="205" t="n">
        <f aca="false">I603+J603</f>
        <v>10.46</v>
      </c>
      <c r="L603" s="89" t="n">
        <f aca="false">I603*H603</f>
        <v>57.15</v>
      </c>
      <c r="M603" s="89" t="n">
        <f aca="false">J603*H603</f>
        <v>99.75</v>
      </c>
      <c r="N603" s="89" t="n">
        <f aca="false">L603+M603</f>
        <v>156.9</v>
      </c>
      <c r="O603" s="477" t="n">
        <f aca="false">N603*$O$8</f>
        <v>40.3233</v>
      </c>
      <c r="P603" s="88" t="n">
        <f aca="false">V603*Q603</f>
        <v>0</v>
      </c>
      <c r="Q603" s="478"/>
      <c r="R603" s="479" t="n">
        <f aca="false">S603*V603</f>
        <v>203.44545</v>
      </c>
      <c r="S603" s="480" t="n">
        <v>1</v>
      </c>
      <c r="T603" s="88" t="n">
        <f aca="false">U603*V603</f>
        <v>0</v>
      </c>
      <c r="U603" s="478"/>
      <c r="V603" s="479" t="n">
        <f aca="false">'Elétrica Bombas'!P111</f>
        <v>203.44545</v>
      </c>
      <c r="W603" s="478" t="n">
        <f aca="false">Q603+S603+U603</f>
        <v>1</v>
      </c>
      <c r="X603" s="21"/>
      <c r="Y603" s="481"/>
      <c r="Z603" s="21"/>
      <c r="AA603" s="21"/>
      <c r="AB603" s="21"/>
    </row>
    <row r="604" s="414" customFormat="true" ht="12.75" hidden="true" customHeight="false" outlineLevel="0" collapsed="false">
      <c r="A604" s="206" t="s">
        <v>41</v>
      </c>
      <c r="B604" s="207" t="s">
        <v>586</v>
      </c>
      <c r="C604" s="312"/>
      <c r="D604" s="582" t="s">
        <v>523</v>
      </c>
      <c r="E604" s="583" t="s">
        <v>80</v>
      </c>
      <c r="F604" s="407" t="n">
        <v>1</v>
      </c>
      <c r="G604" s="409" t="n">
        <v>3.14</v>
      </c>
      <c r="H604" s="410"/>
      <c r="I604" s="410" t="n">
        <f aca="false">ROUND(F604*G604,2)</f>
        <v>3.14</v>
      </c>
      <c r="J604" s="410"/>
      <c r="K604" s="410"/>
      <c r="L604" s="410"/>
      <c r="M604" s="410"/>
      <c r="N604" s="410"/>
      <c r="O604" s="584"/>
      <c r="P604" s="585"/>
      <c r="Q604" s="411"/>
      <c r="R604" s="586"/>
      <c r="S604" s="584"/>
      <c r="T604" s="585"/>
      <c r="U604" s="411"/>
      <c r="V604" s="586"/>
      <c r="W604" s="411"/>
      <c r="Y604" s="481"/>
    </row>
    <row r="605" s="414" customFormat="true" ht="12.75" hidden="true" customHeight="false" outlineLevel="0" collapsed="false">
      <c r="A605" s="206" t="s">
        <v>27</v>
      </c>
      <c r="B605" s="207" t="n">
        <v>393</v>
      </c>
      <c r="C605" s="312"/>
      <c r="D605" s="582" t="s">
        <v>587</v>
      </c>
      <c r="E605" s="583" t="s">
        <v>424</v>
      </c>
      <c r="F605" s="407" t="n">
        <v>1</v>
      </c>
      <c r="G605" s="409" t="n">
        <v>0.5</v>
      </c>
      <c r="H605" s="410"/>
      <c r="I605" s="410" t="n">
        <f aca="false">ROUND(F605*G605,2)</f>
        <v>0.5</v>
      </c>
      <c r="J605" s="410"/>
      <c r="K605" s="410"/>
      <c r="L605" s="410"/>
      <c r="M605" s="410"/>
      <c r="N605" s="410"/>
      <c r="O605" s="584"/>
      <c r="P605" s="585"/>
      <c r="Q605" s="411"/>
      <c r="R605" s="586"/>
      <c r="S605" s="584"/>
      <c r="T605" s="585"/>
      <c r="U605" s="411"/>
      <c r="V605" s="586"/>
      <c r="W605" s="411"/>
      <c r="Y605" s="481"/>
    </row>
    <row r="606" s="414" customFormat="true" ht="12.75" hidden="true" customHeight="false" outlineLevel="0" collapsed="false">
      <c r="A606" s="206" t="s">
        <v>27</v>
      </c>
      <c r="B606" s="207" t="s">
        <v>549</v>
      </c>
      <c r="C606" s="312"/>
      <c r="D606" s="582" t="s">
        <v>550</v>
      </c>
      <c r="E606" s="583" t="s">
        <v>424</v>
      </c>
      <c r="F606" s="407" t="n">
        <v>1</v>
      </c>
      <c r="G606" s="409" t="n">
        <f aca="false">0.05+0.12</f>
        <v>0.17</v>
      </c>
      <c r="H606" s="410"/>
      <c r="I606" s="410" t="n">
        <f aca="false">ROUND(F606*G606,2)</f>
        <v>0.17</v>
      </c>
      <c r="J606" s="410"/>
      <c r="K606" s="410"/>
      <c r="L606" s="410"/>
      <c r="M606" s="410"/>
      <c r="N606" s="410"/>
      <c r="O606" s="584"/>
      <c r="P606" s="585"/>
      <c r="Q606" s="411"/>
      <c r="R606" s="586"/>
      <c r="S606" s="584"/>
      <c r="T606" s="585"/>
      <c r="U606" s="411"/>
      <c r="V606" s="586"/>
      <c r="W606" s="411"/>
      <c r="Y606" s="481"/>
    </row>
    <row r="607" s="414" customFormat="true" ht="12.75" hidden="true" customHeight="false" outlineLevel="0" collapsed="false">
      <c r="A607" s="206"/>
      <c r="B607" s="207"/>
      <c r="C607" s="312"/>
      <c r="D607" s="582" t="s">
        <v>409</v>
      </c>
      <c r="E607" s="583" t="s">
        <v>30</v>
      </c>
      <c r="F607" s="407" t="n">
        <v>0.3</v>
      </c>
      <c r="G607" s="409" t="n">
        <v>12.95</v>
      </c>
      <c r="H607" s="410"/>
      <c r="I607" s="410"/>
      <c r="J607" s="410" t="n">
        <f aca="false">ROUND(F607*G607,2)</f>
        <v>3.89</v>
      </c>
      <c r="K607" s="410"/>
      <c r="L607" s="410"/>
      <c r="M607" s="410"/>
      <c r="N607" s="410"/>
      <c r="O607" s="584"/>
      <c r="P607" s="585"/>
      <c r="Q607" s="411"/>
      <c r="R607" s="586"/>
      <c r="S607" s="584"/>
      <c r="T607" s="585"/>
      <c r="U607" s="411"/>
      <c r="V607" s="586"/>
      <c r="W607" s="411"/>
      <c r="Y607" s="481"/>
    </row>
    <row r="608" s="414" customFormat="true" ht="12.75" hidden="true" customHeight="false" outlineLevel="0" collapsed="false">
      <c r="A608" s="206"/>
      <c r="B608" s="207"/>
      <c r="C608" s="312"/>
      <c r="D608" s="582" t="s">
        <v>408</v>
      </c>
      <c r="E608" s="583" t="s">
        <v>30</v>
      </c>
      <c r="F608" s="407" t="n">
        <v>0.3</v>
      </c>
      <c r="G608" s="409" t="n">
        <v>9.21</v>
      </c>
      <c r="H608" s="410"/>
      <c r="I608" s="410"/>
      <c r="J608" s="410" t="n">
        <f aca="false">ROUND(F608*G608,2)</f>
        <v>2.76</v>
      </c>
      <c r="K608" s="410"/>
      <c r="L608" s="410"/>
      <c r="M608" s="410"/>
      <c r="N608" s="410"/>
      <c r="O608" s="584"/>
      <c r="P608" s="585"/>
      <c r="Q608" s="411"/>
      <c r="R608" s="586"/>
      <c r="S608" s="584"/>
      <c r="T608" s="585"/>
      <c r="U608" s="411"/>
      <c r="V608" s="586"/>
      <c r="W608" s="411"/>
      <c r="Y608" s="481"/>
    </row>
    <row r="609" s="414" customFormat="true" ht="12.75" hidden="false" customHeight="false" outlineLevel="0" collapsed="false">
      <c r="A609" s="206"/>
      <c r="B609" s="207"/>
      <c r="C609" s="312"/>
      <c r="D609" s="582"/>
      <c r="E609" s="583"/>
      <c r="F609" s="407"/>
      <c r="G609" s="409"/>
      <c r="H609" s="410"/>
      <c r="I609" s="410"/>
      <c r="J609" s="410"/>
      <c r="K609" s="410"/>
      <c r="L609" s="410"/>
      <c r="M609" s="410"/>
      <c r="N609" s="410"/>
      <c r="O609" s="584"/>
      <c r="P609" s="585"/>
      <c r="Q609" s="411"/>
      <c r="R609" s="586"/>
      <c r="S609" s="584"/>
      <c r="T609" s="585"/>
      <c r="U609" s="411"/>
      <c r="V609" s="586"/>
      <c r="W609" s="411"/>
      <c r="Y609" s="481"/>
    </row>
    <row r="610" s="22" customFormat="true" ht="12.75" hidden="false" customHeight="false" outlineLevel="0" collapsed="false">
      <c r="A610" s="28"/>
      <c r="B610" s="61"/>
      <c r="C610" s="62" t="s">
        <v>128</v>
      </c>
      <c r="D610" s="29" t="s">
        <v>551</v>
      </c>
      <c r="E610" s="475" t="s">
        <v>424</v>
      </c>
      <c r="F610" s="218"/>
      <c r="G610" s="205"/>
      <c r="H610" s="205" t="n">
        <v>2</v>
      </c>
      <c r="I610" s="205" t="n">
        <f aca="false">ROUND(SUM(I611:I613),2)</f>
        <v>12.05</v>
      </c>
      <c r="J610" s="205" t="n">
        <f aca="false">ROUND(SUM(J611:J613),2)</f>
        <v>11.09</v>
      </c>
      <c r="K610" s="205" t="n">
        <f aca="false">I610+J610</f>
        <v>23.14</v>
      </c>
      <c r="L610" s="89" t="n">
        <f aca="false">I610*H610</f>
        <v>24.1</v>
      </c>
      <c r="M610" s="89" t="n">
        <f aca="false">J610*H610</f>
        <v>22.18</v>
      </c>
      <c r="N610" s="89" t="n">
        <f aca="false">L610+M610</f>
        <v>46.28</v>
      </c>
      <c r="O610" s="477" t="n">
        <f aca="false">N610*$O$8</f>
        <v>11.89396</v>
      </c>
      <c r="P610" s="88" t="n">
        <f aca="false">V610*Q610</f>
        <v>0</v>
      </c>
      <c r="Q610" s="478"/>
      <c r="R610" s="479" t="n">
        <f aca="false">S610*V610</f>
        <v>58.09854</v>
      </c>
      <c r="S610" s="480" t="n">
        <v>1</v>
      </c>
      <c r="T610" s="88" t="n">
        <f aca="false">U610*V610</f>
        <v>0</v>
      </c>
      <c r="U610" s="478"/>
      <c r="V610" s="479" t="n">
        <f aca="false">'Elétrica Bombas'!P118</f>
        <v>58.09854</v>
      </c>
      <c r="W610" s="478" t="n">
        <f aca="false">Q610+S610+U610</f>
        <v>1</v>
      </c>
      <c r="X610" s="21"/>
      <c r="Y610" s="481"/>
      <c r="Z610" s="21"/>
      <c r="AA610" s="21"/>
      <c r="AB610" s="21"/>
    </row>
    <row r="611" s="414" customFormat="true" ht="12.75" hidden="true" customHeight="false" outlineLevel="0" collapsed="false">
      <c r="A611" s="206" t="s">
        <v>41</v>
      </c>
      <c r="B611" s="207" t="s">
        <v>552</v>
      </c>
      <c r="C611" s="312"/>
      <c r="D611" s="582" t="s">
        <v>551</v>
      </c>
      <c r="E611" s="583" t="s">
        <v>424</v>
      </c>
      <c r="F611" s="407" t="n">
        <v>1</v>
      </c>
      <c r="G611" s="409" t="n">
        <v>12.05</v>
      </c>
      <c r="H611" s="410"/>
      <c r="I611" s="410" t="n">
        <f aca="false">ROUND(F611*G611,2)</f>
        <v>12.05</v>
      </c>
      <c r="J611" s="410"/>
      <c r="K611" s="410"/>
      <c r="L611" s="410"/>
      <c r="M611" s="410"/>
      <c r="N611" s="410"/>
      <c r="O611" s="584"/>
      <c r="P611" s="585"/>
      <c r="Q611" s="411"/>
      <c r="R611" s="586"/>
      <c r="S611" s="584"/>
      <c r="T611" s="585"/>
      <c r="U611" s="411"/>
      <c r="V611" s="586"/>
      <c r="W611" s="411"/>
      <c r="Y611" s="481"/>
    </row>
    <row r="612" s="414" customFormat="true" ht="12.75" hidden="true" customHeight="false" outlineLevel="0" collapsed="false">
      <c r="A612" s="206"/>
      <c r="B612" s="207"/>
      <c r="C612" s="312"/>
      <c r="D612" s="582" t="s">
        <v>409</v>
      </c>
      <c r="E612" s="583" t="s">
        <v>30</v>
      </c>
      <c r="F612" s="407" t="n">
        <v>0.5</v>
      </c>
      <c r="G612" s="409" t="n">
        <v>12.95</v>
      </c>
      <c r="H612" s="410"/>
      <c r="I612" s="410"/>
      <c r="J612" s="410" t="n">
        <f aca="false">ROUND(F612*G612,2)</f>
        <v>6.48</v>
      </c>
      <c r="K612" s="410"/>
      <c r="L612" s="410"/>
      <c r="M612" s="410"/>
      <c r="N612" s="410"/>
      <c r="O612" s="584"/>
      <c r="P612" s="585"/>
      <c r="Q612" s="411"/>
      <c r="R612" s="586"/>
      <c r="S612" s="584"/>
      <c r="T612" s="585"/>
      <c r="U612" s="411"/>
      <c r="V612" s="586"/>
      <c r="W612" s="411"/>
      <c r="Y612" s="481"/>
    </row>
    <row r="613" s="414" customFormat="true" ht="12.75" hidden="true" customHeight="false" outlineLevel="0" collapsed="false">
      <c r="A613" s="206"/>
      <c r="B613" s="207"/>
      <c r="C613" s="312"/>
      <c r="D613" s="582" t="s">
        <v>408</v>
      </c>
      <c r="E613" s="583" t="s">
        <v>30</v>
      </c>
      <c r="F613" s="407" t="n">
        <v>0.5</v>
      </c>
      <c r="G613" s="409" t="n">
        <v>9.21</v>
      </c>
      <c r="H613" s="410"/>
      <c r="I613" s="410"/>
      <c r="J613" s="410" t="n">
        <f aca="false">ROUND(F613*G613,2)</f>
        <v>4.61</v>
      </c>
      <c r="K613" s="410"/>
      <c r="L613" s="410"/>
      <c r="M613" s="410"/>
      <c r="N613" s="410"/>
      <c r="O613" s="584"/>
      <c r="P613" s="585"/>
      <c r="Q613" s="411"/>
      <c r="R613" s="586"/>
      <c r="S613" s="584"/>
      <c r="T613" s="585"/>
      <c r="U613" s="411"/>
      <c r="V613" s="586"/>
      <c r="W613" s="411"/>
      <c r="Y613" s="481"/>
    </row>
    <row r="614" s="414" customFormat="true" ht="12.75" hidden="false" customHeight="false" outlineLevel="0" collapsed="false">
      <c r="A614" s="206"/>
      <c r="B614" s="207"/>
      <c r="C614" s="312"/>
      <c r="D614" s="582"/>
      <c r="E614" s="583"/>
      <c r="F614" s="407"/>
      <c r="G614" s="409"/>
      <c r="H614" s="410"/>
      <c r="I614" s="410"/>
      <c r="J614" s="410"/>
      <c r="K614" s="410"/>
      <c r="L614" s="410"/>
      <c r="M614" s="410"/>
      <c r="N614" s="410"/>
      <c r="O614" s="584"/>
      <c r="P614" s="585"/>
      <c r="Q614" s="411"/>
      <c r="R614" s="586"/>
      <c r="S614" s="584"/>
      <c r="T614" s="585"/>
      <c r="U614" s="411"/>
      <c r="V614" s="586"/>
      <c r="W614" s="411"/>
      <c r="Y614" s="481"/>
    </row>
    <row r="615" s="22" customFormat="true" ht="12.75" hidden="false" customHeight="false" outlineLevel="0" collapsed="false">
      <c r="A615" s="28"/>
      <c r="B615" s="61"/>
      <c r="C615" s="62" t="s">
        <v>132</v>
      </c>
      <c r="D615" s="29" t="s">
        <v>555</v>
      </c>
      <c r="E615" s="475" t="s">
        <v>80</v>
      </c>
      <c r="F615" s="218"/>
      <c r="G615" s="205"/>
      <c r="H615" s="205" t="n">
        <v>13</v>
      </c>
      <c r="I615" s="205" t="n">
        <f aca="false">ROUND(SUM(I616:I618),2)</f>
        <v>5.55</v>
      </c>
      <c r="J615" s="205" t="n">
        <f aca="false">ROUND(SUM(J616:J618),2)</f>
        <v>3.54</v>
      </c>
      <c r="K615" s="205" t="n">
        <f aca="false">I615+J615</f>
        <v>9.09</v>
      </c>
      <c r="L615" s="89" t="n">
        <f aca="false">I615*H615</f>
        <v>72.15</v>
      </c>
      <c r="M615" s="89" t="n">
        <f aca="false">J615*H615</f>
        <v>46.02</v>
      </c>
      <c r="N615" s="89" t="n">
        <f aca="false">L615+M615</f>
        <v>118.17</v>
      </c>
      <c r="O615" s="477" t="n">
        <f aca="false">N615*$O$8</f>
        <v>30.36969</v>
      </c>
      <c r="P615" s="88" t="n">
        <f aca="false">V615*Q615</f>
        <v>0</v>
      </c>
      <c r="Q615" s="478"/>
      <c r="R615" s="479" t="n">
        <f aca="false">S615*V615</f>
        <v>150.50061</v>
      </c>
      <c r="S615" s="480" t="n">
        <v>1</v>
      </c>
      <c r="T615" s="88" t="n">
        <f aca="false">U615*V615</f>
        <v>0</v>
      </c>
      <c r="U615" s="478"/>
      <c r="V615" s="479" t="n">
        <f aca="false">'Elétrica Bombas'!P123</f>
        <v>150.50061</v>
      </c>
      <c r="W615" s="478" t="n">
        <f aca="false">Q615+S615+U615</f>
        <v>1</v>
      </c>
      <c r="X615" s="21"/>
      <c r="Y615" s="481"/>
      <c r="Z615" s="21"/>
      <c r="AA615" s="21"/>
      <c r="AB615" s="21"/>
    </row>
    <row r="616" s="414" customFormat="true" ht="12" hidden="true" customHeight="true" outlineLevel="0" collapsed="false">
      <c r="A616" s="206" t="s">
        <v>41</v>
      </c>
      <c r="B616" s="207" t="s">
        <v>556</v>
      </c>
      <c r="C616" s="312"/>
      <c r="D616" s="582" t="s">
        <v>555</v>
      </c>
      <c r="E616" s="583" t="s">
        <v>80</v>
      </c>
      <c r="F616" s="407" t="n">
        <v>1.02</v>
      </c>
      <c r="G616" s="409" t="n">
        <v>5.44</v>
      </c>
      <c r="H616" s="410"/>
      <c r="I616" s="410" t="n">
        <f aca="false">ROUND(F616*G616,2)</f>
        <v>5.55</v>
      </c>
      <c r="J616" s="410"/>
      <c r="K616" s="410"/>
      <c r="L616" s="410"/>
      <c r="M616" s="410"/>
      <c r="N616" s="410"/>
      <c r="O616" s="584"/>
      <c r="P616" s="585"/>
      <c r="Q616" s="411"/>
      <c r="R616" s="586"/>
      <c r="S616" s="584"/>
      <c r="T616" s="585"/>
      <c r="U616" s="411"/>
      <c r="V616" s="586"/>
      <c r="W616" s="411"/>
      <c r="Y616" s="481"/>
    </row>
    <row r="617" s="414" customFormat="true" ht="12.75" hidden="true" customHeight="false" outlineLevel="0" collapsed="false">
      <c r="A617" s="206"/>
      <c r="B617" s="207"/>
      <c r="C617" s="312"/>
      <c r="D617" s="582" t="s">
        <v>409</v>
      </c>
      <c r="E617" s="583" t="s">
        <v>30</v>
      </c>
      <c r="F617" s="407" t="n">
        <v>0.16</v>
      </c>
      <c r="G617" s="409" t="n">
        <v>12.95</v>
      </c>
      <c r="H617" s="410"/>
      <c r="I617" s="410"/>
      <c r="J617" s="410" t="n">
        <f aca="false">ROUND(F617*G617,2)</f>
        <v>2.07</v>
      </c>
      <c r="K617" s="410"/>
      <c r="L617" s="410"/>
      <c r="M617" s="410"/>
      <c r="N617" s="410"/>
      <c r="O617" s="584"/>
      <c r="P617" s="585"/>
      <c r="Q617" s="411"/>
      <c r="R617" s="586"/>
      <c r="S617" s="584"/>
      <c r="T617" s="585"/>
      <c r="U617" s="411"/>
      <c r="V617" s="586"/>
      <c r="W617" s="411"/>
      <c r="Y617" s="481"/>
    </row>
    <row r="618" s="414" customFormat="true" ht="12.75" hidden="true" customHeight="false" outlineLevel="0" collapsed="false">
      <c r="A618" s="206"/>
      <c r="B618" s="207"/>
      <c r="C618" s="312"/>
      <c r="D618" s="582" t="s">
        <v>408</v>
      </c>
      <c r="E618" s="583" t="s">
        <v>30</v>
      </c>
      <c r="F618" s="407" t="n">
        <v>0.16</v>
      </c>
      <c r="G618" s="409" t="n">
        <v>9.21</v>
      </c>
      <c r="H618" s="410"/>
      <c r="I618" s="410"/>
      <c r="J618" s="410" t="n">
        <f aca="false">ROUND(F618*G618,2)</f>
        <v>1.47</v>
      </c>
      <c r="K618" s="410"/>
      <c r="L618" s="410"/>
      <c r="M618" s="410"/>
      <c r="N618" s="410"/>
      <c r="O618" s="584"/>
      <c r="P618" s="585"/>
      <c r="Q618" s="411"/>
      <c r="R618" s="586"/>
      <c r="S618" s="584"/>
      <c r="T618" s="585"/>
      <c r="U618" s="411"/>
      <c r="V618" s="586"/>
      <c r="W618" s="411"/>
      <c r="Y618" s="481"/>
    </row>
    <row r="619" s="414" customFormat="true" ht="12.75" hidden="false" customHeight="false" outlineLevel="0" collapsed="false">
      <c r="A619" s="206"/>
      <c r="B619" s="207"/>
      <c r="C619" s="312"/>
      <c r="D619" s="582"/>
      <c r="E619" s="583"/>
      <c r="F619" s="407"/>
      <c r="G619" s="409"/>
      <c r="H619" s="410"/>
      <c r="I619" s="410"/>
      <c r="J619" s="410"/>
      <c r="K619" s="410"/>
      <c r="L619" s="410"/>
      <c r="M619" s="410"/>
      <c r="N619" s="410"/>
      <c r="O619" s="584"/>
      <c r="P619" s="585"/>
      <c r="Q619" s="411"/>
      <c r="R619" s="586"/>
      <c r="S619" s="584"/>
      <c r="T619" s="585"/>
      <c r="U619" s="411"/>
      <c r="V619" s="586"/>
      <c r="W619" s="411"/>
      <c r="Y619" s="481"/>
    </row>
    <row r="620" s="22" customFormat="true" ht="38.25" hidden="false" customHeight="false" outlineLevel="0" collapsed="false">
      <c r="A620" s="28"/>
      <c r="B620" s="61"/>
      <c r="C620" s="62" t="s">
        <v>136</v>
      </c>
      <c r="D620" s="29" t="s">
        <v>588</v>
      </c>
      <c r="E620" s="475"/>
      <c r="F620" s="218"/>
      <c r="G620" s="205"/>
      <c r="H620" s="205" t="n">
        <v>1</v>
      </c>
      <c r="I620" s="205" t="n">
        <f aca="false">ROUND(SUM(I621:I623),2)</f>
        <v>65.2</v>
      </c>
      <c r="J620" s="205" t="n">
        <f aca="false">ROUND(SUM(J621:J623),2)</f>
        <v>24.38</v>
      </c>
      <c r="K620" s="205" t="n">
        <f aca="false">I620+J620</f>
        <v>89.58</v>
      </c>
      <c r="L620" s="89" t="n">
        <f aca="false">I620*H620</f>
        <v>65.2</v>
      </c>
      <c r="M620" s="89" t="n">
        <f aca="false">J620*H620</f>
        <v>24.38</v>
      </c>
      <c r="N620" s="89" t="n">
        <f aca="false">L620+M620</f>
        <v>89.58</v>
      </c>
      <c r="O620" s="477" t="n">
        <f aca="false">N620*$O$8</f>
        <v>23.02206</v>
      </c>
      <c r="P620" s="88" t="n">
        <f aca="false">V620*Q620</f>
        <v>0</v>
      </c>
      <c r="Q620" s="478"/>
      <c r="R620" s="479" t="n">
        <f aca="false">S620*V620</f>
        <v>114.387</v>
      </c>
      <c r="S620" s="480" t="n">
        <v>1</v>
      </c>
      <c r="T620" s="88" t="n">
        <f aca="false">U620*V620</f>
        <v>0</v>
      </c>
      <c r="U620" s="478"/>
      <c r="V620" s="479" t="n">
        <f aca="false">'Elétrica Bombas'!P128</f>
        <v>114.387</v>
      </c>
      <c r="W620" s="478" t="n">
        <f aca="false">Q620+S620+U620</f>
        <v>1</v>
      </c>
      <c r="X620" s="21"/>
      <c r="Y620" s="481"/>
      <c r="Z620" s="21"/>
      <c r="AA620" s="21"/>
      <c r="AB620" s="21"/>
    </row>
    <row r="621" s="414" customFormat="true" ht="36" hidden="true" customHeight="false" outlineLevel="0" collapsed="false">
      <c r="A621" s="206" t="s">
        <v>41</v>
      </c>
      <c r="B621" s="207" t="s">
        <v>589</v>
      </c>
      <c r="C621" s="312"/>
      <c r="D621" s="582" t="s">
        <v>588</v>
      </c>
      <c r="E621" s="583" t="s">
        <v>424</v>
      </c>
      <c r="F621" s="407" t="n">
        <v>1</v>
      </c>
      <c r="G621" s="409" t="n">
        <v>65.2</v>
      </c>
      <c r="H621" s="410"/>
      <c r="I621" s="410" t="n">
        <f aca="false">ROUND(F621*G621,2)</f>
        <v>65.2</v>
      </c>
      <c r="J621" s="410"/>
      <c r="K621" s="410"/>
      <c r="L621" s="410"/>
      <c r="M621" s="410"/>
      <c r="N621" s="410"/>
      <c r="O621" s="584"/>
      <c r="P621" s="585"/>
      <c r="Q621" s="411"/>
      <c r="R621" s="586"/>
      <c r="S621" s="584"/>
      <c r="T621" s="585"/>
      <c r="U621" s="411"/>
      <c r="V621" s="586"/>
      <c r="W621" s="411"/>
      <c r="Y621" s="481"/>
    </row>
    <row r="622" s="414" customFormat="true" ht="12.75" hidden="true" customHeight="false" outlineLevel="0" collapsed="false">
      <c r="A622" s="206"/>
      <c r="B622" s="207"/>
      <c r="C622" s="312"/>
      <c r="D622" s="582" t="s">
        <v>409</v>
      </c>
      <c r="E622" s="583" t="s">
        <v>30</v>
      </c>
      <c r="F622" s="407" t="n">
        <v>1.1</v>
      </c>
      <c r="G622" s="409" t="n">
        <v>12.95</v>
      </c>
      <c r="H622" s="410"/>
      <c r="I622" s="410"/>
      <c r="J622" s="410" t="n">
        <f aca="false">ROUND(F622*G622,2)</f>
        <v>14.25</v>
      </c>
      <c r="K622" s="410"/>
      <c r="L622" s="410"/>
      <c r="M622" s="410"/>
      <c r="N622" s="410"/>
      <c r="O622" s="584"/>
      <c r="P622" s="585"/>
      <c r="Q622" s="411"/>
      <c r="R622" s="586"/>
      <c r="S622" s="584"/>
      <c r="T622" s="585"/>
      <c r="U622" s="411"/>
      <c r="V622" s="586"/>
      <c r="W622" s="411"/>
      <c r="Y622" s="481"/>
    </row>
    <row r="623" s="414" customFormat="true" ht="12.75" hidden="true" customHeight="false" outlineLevel="0" collapsed="false">
      <c r="A623" s="206"/>
      <c r="B623" s="207"/>
      <c r="C623" s="312"/>
      <c r="D623" s="582" t="s">
        <v>408</v>
      </c>
      <c r="E623" s="583" t="s">
        <v>30</v>
      </c>
      <c r="F623" s="407" t="n">
        <v>1.1</v>
      </c>
      <c r="G623" s="409" t="n">
        <v>9.21</v>
      </c>
      <c r="H623" s="410"/>
      <c r="I623" s="410"/>
      <c r="J623" s="410" t="n">
        <f aca="false">ROUND(F623*G623,2)</f>
        <v>10.13</v>
      </c>
      <c r="K623" s="410"/>
      <c r="L623" s="410"/>
      <c r="M623" s="410"/>
      <c r="N623" s="410"/>
      <c r="O623" s="584"/>
      <c r="P623" s="585"/>
      <c r="Q623" s="411"/>
      <c r="R623" s="586"/>
      <c r="S623" s="584"/>
      <c r="T623" s="585"/>
      <c r="U623" s="411"/>
      <c r="V623" s="586"/>
      <c r="W623" s="411"/>
      <c r="Y623" s="481"/>
    </row>
    <row r="624" s="414" customFormat="true" ht="12.75" hidden="false" customHeight="false" outlineLevel="0" collapsed="false">
      <c r="A624" s="206"/>
      <c r="B624" s="207"/>
      <c r="C624" s="312"/>
      <c r="D624" s="582"/>
      <c r="E624" s="583"/>
      <c r="F624" s="407"/>
      <c r="G624" s="409"/>
      <c r="H624" s="410"/>
      <c r="I624" s="410"/>
      <c r="J624" s="410"/>
      <c r="K624" s="410"/>
      <c r="L624" s="410"/>
      <c r="M624" s="410"/>
      <c r="N624" s="410"/>
      <c r="O624" s="584"/>
      <c r="P624" s="585"/>
      <c r="Q624" s="411"/>
      <c r="R624" s="586"/>
      <c r="S624" s="584"/>
      <c r="T624" s="585"/>
      <c r="U624" s="411"/>
      <c r="V624" s="586"/>
      <c r="W624" s="411"/>
      <c r="Y624" s="481"/>
    </row>
    <row r="625" s="22" customFormat="true" ht="38.25" hidden="false" customHeight="false" outlineLevel="0" collapsed="false">
      <c r="A625" s="28"/>
      <c r="B625" s="61"/>
      <c r="C625" s="62" t="s">
        <v>143</v>
      </c>
      <c r="D625" s="29" t="s">
        <v>590</v>
      </c>
      <c r="E625" s="475" t="s">
        <v>424</v>
      </c>
      <c r="F625" s="218"/>
      <c r="G625" s="205"/>
      <c r="H625" s="205" t="n">
        <v>2</v>
      </c>
      <c r="I625" s="205" t="n">
        <f aca="false">ROUND(SUM(I626:I629),2)</f>
        <v>20.15</v>
      </c>
      <c r="J625" s="205" t="n">
        <f aca="false">ROUND(SUM(J626:J629),2)</f>
        <v>11.09</v>
      </c>
      <c r="K625" s="205" t="n">
        <f aca="false">I625+J625</f>
        <v>31.24</v>
      </c>
      <c r="L625" s="89" t="n">
        <f aca="false">I625*H625</f>
        <v>40.3</v>
      </c>
      <c r="M625" s="89" t="n">
        <f aca="false">J625*H625</f>
        <v>22.18</v>
      </c>
      <c r="N625" s="89" t="n">
        <f aca="false">L625+M625</f>
        <v>62.48</v>
      </c>
      <c r="O625" s="477" t="n">
        <f aca="false">N625*$O$8</f>
        <v>16.05736</v>
      </c>
      <c r="P625" s="88" t="n">
        <v>0</v>
      </c>
      <c r="Q625" s="90"/>
      <c r="R625" s="479" t="n">
        <f aca="false">S625*V625</f>
        <v>78.53736</v>
      </c>
      <c r="S625" s="480" t="n">
        <v>1</v>
      </c>
      <c r="T625" s="88"/>
      <c r="U625" s="90"/>
      <c r="V625" s="479" t="n">
        <f aca="false">'Elétrica Bombas'!P133</f>
        <v>78.53736</v>
      </c>
      <c r="W625" s="478" t="n">
        <f aca="false">Q625+S625+U625</f>
        <v>1</v>
      </c>
      <c r="X625" s="21"/>
      <c r="Y625" s="481"/>
      <c r="Z625" s="21"/>
      <c r="AA625" s="21"/>
      <c r="AB625" s="21"/>
    </row>
    <row r="626" s="414" customFormat="true" ht="24" hidden="true" customHeight="false" outlineLevel="0" collapsed="false">
      <c r="A626" s="206" t="s">
        <v>488</v>
      </c>
      <c r="B626" s="207" t="s">
        <v>591</v>
      </c>
      <c r="C626" s="312"/>
      <c r="D626" s="582" t="s">
        <v>592</v>
      </c>
      <c r="E626" s="583" t="s">
        <v>424</v>
      </c>
      <c r="F626" s="407" t="n">
        <v>1</v>
      </c>
      <c r="G626" s="409" t="n">
        <v>11.25</v>
      </c>
      <c r="H626" s="410"/>
      <c r="I626" s="410" t="n">
        <f aca="false">ROUND(F626*G626,2)</f>
        <v>11.25</v>
      </c>
      <c r="J626" s="410"/>
      <c r="K626" s="410"/>
      <c r="L626" s="410"/>
      <c r="M626" s="410"/>
      <c r="N626" s="410"/>
      <c r="O626" s="584"/>
      <c r="P626" s="585"/>
      <c r="Q626" s="411"/>
      <c r="R626" s="586"/>
      <c r="S626" s="584"/>
      <c r="T626" s="585"/>
      <c r="U626" s="411"/>
      <c r="V626" s="586"/>
      <c r="W626" s="411"/>
      <c r="Y626" s="481"/>
    </row>
    <row r="627" s="414" customFormat="true" ht="12.75" hidden="true" customHeight="false" outlineLevel="0" collapsed="false">
      <c r="A627" s="206" t="s">
        <v>488</v>
      </c>
      <c r="B627" s="207" t="s">
        <v>593</v>
      </c>
      <c r="C627" s="312"/>
      <c r="D627" s="582" t="s">
        <v>594</v>
      </c>
      <c r="E627" s="583" t="s">
        <v>424</v>
      </c>
      <c r="F627" s="407" t="n">
        <v>1</v>
      </c>
      <c r="G627" s="409" t="n">
        <v>8.9</v>
      </c>
      <c r="H627" s="410"/>
      <c r="I627" s="410" t="n">
        <f aca="false">ROUND(F627*G627,2)</f>
        <v>8.9</v>
      </c>
      <c r="J627" s="410"/>
      <c r="K627" s="410"/>
      <c r="L627" s="410"/>
      <c r="M627" s="410"/>
      <c r="N627" s="410"/>
      <c r="O627" s="584"/>
      <c r="P627" s="585"/>
      <c r="Q627" s="411"/>
      <c r="R627" s="586"/>
      <c r="S627" s="584"/>
      <c r="T627" s="585"/>
      <c r="U627" s="411"/>
      <c r="V627" s="586"/>
      <c r="W627" s="411"/>
      <c r="Y627" s="481"/>
    </row>
    <row r="628" s="414" customFormat="true" ht="12.75" hidden="true" customHeight="false" outlineLevel="0" collapsed="false">
      <c r="A628" s="206"/>
      <c r="B628" s="207"/>
      <c r="C628" s="312"/>
      <c r="D628" s="582" t="s">
        <v>409</v>
      </c>
      <c r="E628" s="583" t="s">
        <v>30</v>
      </c>
      <c r="F628" s="407" t="n">
        <v>0.5</v>
      </c>
      <c r="G628" s="409" t="n">
        <v>12.95</v>
      </c>
      <c r="H628" s="410"/>
      <c r="I628" s="410"/>
      <c r="J628" s="410" t="n">
        <f aca="false">ROUND(F628*G628,2)</f>
        <v>6.48</v>
      </c>
      <c r="K628" s="410"/>
      <c r="L628" s="410"/>
      <c r="M628" s="410"/>
      <c r="N628" s="410"/>
      <c r="O628" s="584"/>
      <c r="P628" s="585"/>
      <c r="Q628" s="411"/>
      <c r="R628" s="586"/>
      <c r="S628" s="584"/>
      <c r="T628" s="585"/>
      <c r="U628" s="411"/>
      <c r="V628" s="586"/>
      <c r="W628" s="411"/>
      <c r="Y628" s="481"/>
    </row>
    <row r="629" s="414" customFormat="true" ht="12.75" hidden="true" customHeight="false" outlineLevel="0" collapsed="false">
      <c r="A629" s="206"/>
      <c r="B629" s="207"/>
      <c r="C629" s="312"/>
      <c r="D629" s="582" t="s">
        <v>408</v>
      </c>
      <c r="E629" s="583" t="s">
        <v>30</v>
      </c>
      <c r="F629" s="407" t="n">
        <v>0.5</v>
      </c>
      <c r="G629" s="409" t="n">
        <v>9.21</v>
      </c>
      <c r="H629" s="410"/>
      <c r="I629" s="410"/>
      <c r="J629" s="410" t="n">
        <f aca="false">ROUND(F629*G629,2)</f>
        <v>4.61</v>
      </c>
      <c r="K629" s="410"/>
      <c r="L629" s="410"/>
      <c r="M629" s="410"/>
      <c r="N629" s="410"/>
      <c r="O629" s="584"/>
      <c r="P629" s="585"/>
      <c r="Q629" s="411"/>
      <c r="R629" s="586"/>
      <c r="S629" s="584"/>
      <c r="T629" s="585"/>
      <c r="U629" s="411"/>
      <c r="V629" s="586"/>
      <c r="W629" s="411"/>
      <c r="Y629" s="481"/>
    </row>
    <row r="630" s="414" customFormat="true" ht="12.75" hidden="false" customHeight="false" outlineLevel="0" collapsed="false">
      <c r="A630" s="206"/>
      <c r="B630" s="207"/>
      <c r="C630" s="312"/>
      <c r="D630" s="582"/>
      <c r="E630" s="583"/>
      <c r="F630" s="407"/>
      <c r="G630" s="409"/>
      <c r="H630" s="410"/>
      <c r="I630" s="410"/>
      <c r="J630" s="410"/>
      <c r="K630" s="410"/>
      <c r="L630" s="410"/>
      <c r="M630" s="410"/>
      <c r="N630" s="410"/>
      <c r="O630" s="584"/>
      <c r="P630" s="585"/>
      <c r="Q630" s="411"/>
      <c r="R630" s="586"/>
      <c r="S630" s="584"/>
      <c r="T630" s="585"/>
      <c r="U630" s="411"/>
      <c r="V630" s="586"/>
      <c r="W630" s="411"/>
      <c r="Y630" s="481"/>
    </row>
    <row r="631" s="22" customFormat="true" ht="12.75" hidden="false" customHeight="false" outlineLevel="0" collapsed="false">
      <c r="A631" s="28"/>
      <c r="B631" s="61"/>
      <c r="C631" s="62" t="s">
        <v>595</v>
      </c>
      <c r="D631" s="29" t="s">
        <v>596</v>
      </c>
      <c r="E631" s="475"/>
      <c r="F631" s="218"/>
      <c r="G631" s="205"/>
      <c r="H631" s="205" t="n">
        <v>1</v>
      </c>
      <c r="I631" s="205" t="n">
        <f aca="false">ROUND(SUM(I632:I634),2)</f>
        <v>20.2</v>
      </c>
      <c r="J631" s="205" t="n">
        <f aca="false">ROUND(SUM(J632:J634),2)</f>
        <v>24.38</v>
      </c>
      <c r="K631" s="205" t="n">
        <f aca="false">I631+J631</f>
        <v>44.58</v>
      </c>
      <c r="L631" s="89" t="n">
        <f aca="false">I631*H631</f>
        <v>20.2</v>
      </c>
      <c r="M631" s="89" t="n">
        <f aca="false">J631*H631</f>
        <v>24.38</v>
      </c>
      <c r="N631" s="89" t="n">
        <f aca="false">L631+M631</f>
        <v>44.58</v>
      </c>
      <c r="O631" s="477" t="n">
        <f aca="false">N631*$O$8</f>
        <v>11.45706</v>
      </c>
      <c r="P631" s="88" t="n">
        <f aca="false">V631*Q631</f>
        <v>0</v>
      </c>
      <c r="Q631" s="478"/>
      <c r="R631" s="479" t="n">
        <f aca="false">S631*V631</f>
        <v>56.03706</v>
      </c>
      <c r="S631" s="480" t="n">
        <v>1</v>
      </c>
      <c r="T631" s="88" t="n">
        <f aca="false">U631*V631</f>
        <v>0</v>
      </c>
      <c r="U631" s="478"/>
      <c r="V631" s="479" t="n">
        <f aca="false">'Elétrica Bombas'!P139</f>
        <v>56.03706</v>
      </c>
      <c r="W631" s="478" t="n">
        <f aca="false">Q631+S631+U631</f>
        <v>1</v>
      </c>
      <c r="X631" s="21"/>
      <c r="Y631" s="481"/>
      <c r="Z631" s="21"/>
      <c r="AA631" s="21"/>
      <c r="AB631" s="21"/>
    </row>
    <row r="632" s="414" customFormat="true" ht="48" hidden="true" customHeight="false" outlineLevel="0" collapsed="false">
      <c r="A632" s="206" t="s">
        <v>41</v>
      </c>
      <c r="B632" s="207" t="s">
        <v>598</v>
      </c>
      <c r="C632" s="312"/>
      <c r="D632" s="582" t="s">
        <v>597</v>
      </c>
      <c r="E632" s="583" t="s">
        <v>424</v>
      </c>
      <c r="F632" s="407" t="n">
        <v>1</v>
      </c>
      <c r="G632" s="409" t="n">
        <v>20.2</v>
      </c>
      <c r="H632" s="410"/>
      <c r="I632" s="410" t="n">
        <f aca="false">ROUND(F632*G632,2)</f>
        <v>20.2</v>
      </c>
      <c r="J632" s="410"/>
      <c r="K632" s="410"/>
      <c r="L632" s="410"/>
      <c r="M632" s="410"/>
      <c r="N632" s="410"/>
      <c r="O632" s="584"/>
      <c r="P632" s="585"/>
      <c r="Q632" s="411"/>
      <c r="R632" s="586"/>
      <c r="S632" s="584"/>
      <c r="T632" s="585"/>
      <c r="U632" s="411"/>
      <c r="V632" s="586"/>
      <c r="W632" s="411"/>
      <c r="Y632" s="481"/>
    </row>
    <row r="633" s="414" customFormat="true" ht="12.75" hidden="true" customHeight="false" outlineLevel="0" collapsed="false">
      <c r="A633" s="206" t="s">
        <v>488</v>
      </c>
      <c r="B633" s="207" t="s">
        <v>561</v>
      </c>
      <c r="C633" s="312"/>
      <c r="D633" s="582" t="s">
        <v>409</v>
      </c>
      <c r="E633" s="583" t="s">
        <v>30</v>
      </c>
      <c r="F633" s="407" t="n">
        <v>1.1</v>
      </c>
      <c r="G633" s="409" t="n">
        <v>12.95</v>
      </c>
      <c r="H633" s="410"/>
      <c r="I633" s="410"/>
      <c r="J633" s="410" t="n">
        <f aca="false">ROUND(F633*G633,2)</f>
        <v>14.25</v>
      </c>
      <c r="K633" s="410"/>
      <c r="L633" s="410"/>
      <c r="M633" s="410"/>
      <c r="N633" s="410"/>
      <c r="O633" s="584"/>
      <c r="P633" s="585"/>
      <c r="Q633" s="411"/>
      <c r="R633" s="586"/>
      <c r="S633" s="584"/>
      <c r="T633" s="585"/>
      <c r="U633" s="411"/>
      <c r="V633" s="586"/>
      <c r="W633" s="411"/>
      <c r="Y633" s="481"/>
    </row>
    <row r="634" s="414" customFormat="true" ht="12.75" hidden="true" customHeight="false" outlineLevel="0" collapsed="false">
      <c r="A634" s="599"/>
      <c r="B634" s="600"/>
      <c r="C634" s="312"/>
      <c r="D634" s="582" t="s">
        <v>408</v>
      </c>
      <c r="E634" s="583" t="s">
        <v>30</v>
      </c>
      <c r="F634" s="407" t="n">
        <v>1.1</v>
      </c>
      <c r="G634" s="409" t="n">
        <v>9.21</v>
      </c>
      <c r="H634" s="410"/>
      <c r="I634" s="410"/>
      <c r="J634" s="410" t="n">
        <f aca="false">ROUND(F634*G634,2)</f>
        <v>10.13</v>
      </c>
      <c r="K634" s="410"/>
      <c r="L634" s="410"/>
      <c r="M634" s="410"/>
      <c r="N634" s="410"/>
      <c r="O634" s="584"/>
      <c r="P634" s="585"/>
      <c r="Q634" s="411"/>
      <c r="R634" s="586"/>
      <c r="S634" s="584"/>
      <c r="T634" s="585"/>
      <c r="U634" s="411"/>
      <c r="V634" s="586"/>
      <c r="W634" s="411"/>
      <c r="Y634" s="481"/>
    </row>
    <row r="635" s="414" customFormat="true" ht="12.75" hidden="false" customHeight="false" outlineLevel="0" collapsed="false">
      <c r="A635" s="206"/>
      <c r="B635" s="207"/>
      <c r="C635" s="312"/>
      <c r="D635" s="582"/>
      <c r="E635" s="583"/>
      <c r="F635" s="407"/>
      <c r="G635" s="409"/>
      <c r="H635" s="410"/>
      <c r="I635" s="410"/>
      <c r="J635" s="410"/>
      <c r="K635" s="410"/>
      <c r="L635" s="410"/>
      <c r="M635" s="410"/>
      <c r="N635" s="410"/>
      <c r="O635" s="584"/>
      <c r="P635" s="585"/>
      <c r="Q635" s="411"/>
      <c r="R635" s="586"/>
      <c r="S635" s="584"/>
      <c r="T635" s="585"/>
      <c r="U635" s="411"/>
      <c r="V635" s="586"/>
      <c r="W635" s="411"/>
      <c r="Y635" s="481"/>
    </row>
    <row r="636" s="22" customFormat="true" ht="12.75" hidden="false" customHeight="false" outlineLevel="0" collapsed="false">
      <c r="A636" s="28"/>
      <c r="B636" s="61"/>
      <c r="C636" s="62" t="s">
        <v>599</v>
      </c>
      <c r="D636" s="29" t="s">
        <v>600</v>
      </c>
      <c r="E636" s="475" t="s">
        <v>80</v>
      </c>
      <c r="F636" s="218"/>
      <c r="G636" s="205"/>
      <c r="H636" s="205" t="n">
        <v>45</v>
      </c>
      <c r="I636" s="205" t="n">
        <f aca="false">ROUND(SUM(I637:I640),2)</f>
        <v>0.94</v>
      </c>
      <c r="J636" s="205" t="n">
        <f aca="false">ROUND(SUM(J637:J640),2)</f>
        <v>1.11</v>
      </c>
      <c r="K636" s="205" t="n">
        <f aca="false">I636+J636</f>
        <v>2.05</v>
      </c>
      <c r="L636" s="89" t="n">
        <f aca="false">I636*H636</f>
        <v>42.3</v>
      </c>
      <c r="M636" s="89" t="n">
        <f aca="false">J636*H636</f>
        <v>49.95</v>
      </c>
      <c r="N636" s="89" t="n">
        <f aca="false">L636+M636</f>
        <v>92.25</v>
      </c>
      <c r="O636" s="477" t="n">
        <f aca="false">N636*$O$8</f>
        <v>23.70825</v>
      </c>
      <c r="P636" s="88" t="n">
        <f aca="false">V636*Q636</f>
        <v>0</v>
      </c>
      <c r="Q636" s="478"/>
      <c r="R636" s="479" t="n">
        <f aca="false">S636*V636</f>
        <v>125.00865</v>
      </c>
      <c r="S636" s="480" t="n">
        <v>1</v>
      </c>
      <c r="T636" s="88" t="n">
        <f aca="false">U636*V636</f>
        <v>0</v>
      </c>
      <c r="U636" s="478"/>
      <c r="V636" s="479" t="n">
        <f aca="false">'Elétrica Bombas'!P144</f>
        <v>125.00865</v>
      </c>
      <c r="W636" s="478" t="n">
        <f aca="false">Q636+S636+U636</f>
        <v>1</v>
      </c>
      <c r="X636" s="21"/>
      <c r="Y636" s="481"/>
      <c r="Z636" s="21"/>
      <c r="AA636" s="21"/>
      <c r="AB636" s="21"/>
    </row>
    <row r="637" s="414" customFormat="true" ht="12.75" hidden="true" customHeight="false" outlineLevel="0" collapsed="false">
      <c r="A637" s="206" t="s">
        <v>27</v>
      </c>
      <c r="B637" s="207" t="n">
        <v>984</v>
      </c>
      <c r="C637" s="312"/>
      <c r="D637" s="582" t="s">
        <v>600</v>
      </c>
      <c r="E637" s="583" t="s">
        <v>80</v>
      </c>
      <c r="F637" s="407" t="n">
        <v>1.02</v>
      </c>
      <c r="G637" s="409" t="n">
        <v>0.91</v>
      </c>
      <c r="H637" s="410"/>
      <c r="I637" s="410" t="n">
        <f aca="false">ROUND(F637*G637,2)</f>
        <v>0.93</v>
      </c>
      <c r="J637" s="410"/>
      <c r="K637" s="410"/>
      <c r="L637" s="410"/>
      <c r="M637" s="410"/>
      <c r="N637" s="410"/>
      <c r="O637" s="584"/>
      <c r="P637" s="585"/>
      <c r="Q637" s="411"/>
      <c r="R637" s="586"/>
      <c r="S637" s="584"/>
      <c r="T637" s="585"/>
      <c r="U637" s="411"/>
      <c r="V637" s="586"/>
      <c r="W637" s="411"/>
      <c r="Y637" s="481"/>
    </row>
    <row r="638" s="414" customFormat="true" ht="12.75" hidden="true" customHeight="false" outlineLevel="0" collapsed="false">
      <c r="A638" s="206" t="s">
        <v>27</v>
      </c>
      <c r="B638" s="207" t="n">
        <v>21127</v>
      </c>
      <c r="C638" s="312"/>
      <c r="D638" s="582" t="s">
        <v>601</v>
      </c>
      <c r="E638" s="583" t="s">
        <v>424</v>
      </c>
      <c r="F638" s="407" t="n">
        <v>0.0112</v>
      </c>
      <c r="G638" s="409" t="n">
        <v>1.26</v>
      </c>
      <c r="H638" s="410"/>
      <c r="I638" s="410" t="n">
        <f aca="false">ROUND(F638*G638,2)</f>
        <v>0.01</v>
      </c>
      <c r="J638" s="410"/>
      <c r="K638" s="410"/>
      <c r="L638" s="410"/>
      <c r="M638" s="410"/>
      <c r="N638" s="410"/>
      <c r="O638" s="584"/>
      <c r="P638" s="585"/>
      <c r="Q638" s="411"/>
      <c r="R638" s="586"/>
      <c r="S638" s="584"/>
      <c r="T638" s="585"/>
      <c r="U638" s="411"/>
      <c r="V638" s="586"/>
      <c r="W638" s="411"/>
      <c r="Y638" s="481"/>
    </row>
    <row r="639" s="414" customFormat="true" ht="12.75" hidden="true" customHeight="false" outlineLevel="0" collapsed="false">
      <c r="A639" s="206"/>
      <c r="B639" s="207"/>
      <c r="C639" s="312"/>
      <c r="D639" s="582" t="s">
        <v>409</v>
      </c>
      <c r="E639" s="583" t="s">
        <v>30</v>
      </c>
      <c r="F639" s="407" t="n">
        <v>0.05</v>
      </c>
      <c r="G639" s="409" t="n">
        <v>12.95</v>
      </c>
      <c r="H639" s="410"/>
      <c r="I639" s="410"/>
      <c r="J639" s="410" t="n">
        <f aca="false">ROUND(F639*G639,2)</f>
        <v>0.65</v>
      </c>
      <c r="K639" s="410"/>
      <c r="L639" s="410"/>
      <c r="M639" s="410"/>
      <c r="N639" s="410"/>
      <c r="O639" s="584"/>
      <c r="P639" s="585"/>
      <c r="Q639" s="411"/>
      <c r="R639" s="586"/>
      <c r="S639" s="584"/>
      <c r="T639" s="585"/>
      <c r="U639" s="411"/>
      <c r="V639" s="586"/>
      <c r="W639" s="411"/>
      <c r="Y639" s="481"/>
    </row>
    <row r="640" s="414" customFormat="true" ht="12.75" hidden="true" customHeight="false" outlineLevel="0" collapsed="false">
      <c r="A640" s="206"/>
      <c r="B640" s="207"/>
      <c r="C640" s="312"/>
      <c r="D640" s="582" t="s">
        <v>408</v>
      </c>
      <c r="E640" s="583" t="s">
        <v>30</v>
      </c>
      <c r="F640" s="407" t="n">
        <v>0.05</v>
      </c>
      <c r="G640" s="409" t="n">
        <v>9.21</v>
      </c>
      <c r="H640" s="410"/>
      <c r="I640" s="410"/>
      <c r="J640" s="410" t="n">
        <f aca="false">ROUND(F640*G640,2)</f>
        <v>0.46</v>
      </c>
      <c r="K640" s="410"/>
      <c r="L640" s="410"/>
      <c r="M640" s="410"/>
      <c r="N640" s="410"/>
      <c r="O640" s="584"/>
      <c r="P640" s="585"/>
      <c r="Q640" s="411"/>
      <c r="R640" s="586"/>
      <c r="S640" s="584"/>
      <c r="T640" s="585"/>
      <c r="U640" s="411"/>
      <c r="V640" s="586"/>
      <c r="W640" s="411"/>
      <c r="Y640" s="481"/>
    </row>
    <row r="641" s="414" customFormat="true" ht="12.75" hidden="false" customHeight="false" outlineLevel="0" collapsed="false">
      <c r="A641" s="206"/>
      <c r="B641" s="207"/>
      <c r="C641" s="312"/>
      <c r="D641" s="582"/>
      <c r="E641" s="583"/>
      <c r="F641" s="407"/>
      <c r="G641" s="409"/>
      <c r="H641" s="410"/>
      <c r="I641" s="410"/>
      <c r="J641" s="410"/>
      <c r="K641" s="410"/>
      <c r="L641" s="410"/>
      <c r="M641" s="410"/>
      <c r="N641" s="410"/>
      <c r="O641" s="584"/>
      <c r="P641" s="585"/>
      <c r="Q641" s="411"/>
      <c r="R641" s="586"/>
      <c r="S641" s="584"/>
      <c r="T641" s="585"/>
      <c r="U641" s="411"/>
      <c r="V641" s="586"/>
      <c r="W641" s="411"/>
      <c r="Y641" s="481"/>
    </row>
    <row r="642" s="22" customFormat="true" ht="12.75" hidden="false" customHeight="false" outlineLevel="0" collapsed="false">
      <c r="A642" s="28"/>
      <c r="B642" s="61"/>
      <c r="C642" s="62" t="s">
        <v>602</v>
      </c>
      <c r="D642" s="29" t="s">
        <v>603</v>
      </c>
      <c r="E642" s="475" t="s">
        <v>424</v>
      </c>
      <c r="F642" s="218"/>
      <c r="G642" s="205"/>
      <c r="H642" s="205" t="n">
        <v>2</v>
      </c>
      <c r="I642" s="205" t="n">
        <f aca="false">ROUND(SUM(I643:I645),2)</f>
        <v>11.07</v>
      </c>
      <c r="J642" s="205" t="n">
        <f aca="false">ROUND(SUM(J643:J645),2)</f>
        <v>0</v>
      </c>
      <c r="K642" s="205" t="n">
        <f aca="false">I642+J642</f>
        <v>11.07</v>
      </c>
      <c r="L642" s="89" t="n">
        <f aca="false">I642*H642</f>
        <v>22.14</v>
      </c>
      <c r="M642" s="89" t="n">
        <f aca="false">J642*H642</f>
        <v>0</v>
      </c>
      <c r="N642" s="89" t="n">
        <f aca="false">L642+M642</f>
        <v>22.14</v>
      </c>
      <c r="O642" s="477" t="n">
        <f aca="false">N642*$O$8</f>
        <v>5.68998</v>
      </c>
      <c r="P642" s="88" t="n">
        <f aca="false">V642*Q642</f>
        <v>0</v>
      </c>
      <c r="Q642" s="478"/>
      <c r="R642" s="479" t="n">
        <f aca="false">S642*V642</f>
        <v>138.99906</v>
      </c>
      <c r="S642" s="480" t="n">
        <v>1</v>
      </c>
      <c r="T642" s="88" t="n">
        <f aca="false">U642*V642</f>
        <v>0</v>
      </c>
      <c r="U642" s="478"/>
      <c r="V642" s="479" t="n">
        <f aca="false">'Elétrica Bombas'!P150</f>
        <v>138.99906</v>
      </c>
      <c r="W642" s="478" t="n">
        <f aca="false">Q642+S642+U642</f>
        <v>1</v>
      </c>
      <c r="X642" s="21"/>
      <c r="Y642" s="481"/>
      <c r="Z642" s="21"/>
      <c r="AA642" s="21"/>
      <c r="AB642" s="21"/>
    </row>
    <row r="643" s="414" customFormat="true" ht="12.75" hidden="true" customHeight="false" outlineLevel="0" collapsed="false">
      <c r="A643" s="206" t="s">
        <v>41</v>
      </c>
      <c r="B643" s="207" t="s">
        <v>604</v>
      </c>
      <c r="C643" s="312"/>
      <c r="D643" s="600" t="s">
        <v>603</v>
      </c>
      <c r="E643" s="583" t="s">
        <v>424</v>
      </c>
      <c r="F643" s="407" t="n">
        <v>1</v>
      </c>
      <c r="G643" s="409" t="n">
        <v>11.07</v>
      </c>
      <c r="H643" s="410"/>
      <c r="I643" s="410" t="n">
        <f aca="false">ROUND(F643*G643,2)</f>
        <v>11.07</v>
      </c>
      <c r="J643" s="410"/>
      <c r="K643" s="410"/>
      <c r="L643" s="410"/>
      <c r="M643" s="410"/>
      <c r="N643" s="410"/>
      <c r="O643" s="584"/>
      <c r="P643" s="585"/>
      <c r="Q643" s="411"/>
      <c r="R643" s="586"/>
      <c r="S643" s="584"/>
      <c r="T643" s="585"/>
      <c r="U643" s="411"/>
      <c r="V643" s="586"/>
      <c r="W643" s="411"/>
      <c r="Y643" s="481"/>
    </row>
    <row r="644" s="414" customFormat="true" ht="12.75" hidden="true" customHeight="false" outlineLevel="0" collapsed="false">
      <c r="A644" s="599"/>
      <c r="B644" s="600"/>
      <c r="C644" s="312"/>
      <c r="D644" s="582" t="s">
        <v>409</v>
      </c>
      <c r="E644" s="583" t="s">
        <v>30</v>
      </c>
      <c r="F644" s="407" t="n">
        <v>0.29</v>
      </c>
      <c r="G644" s="409" t="n">
        <f aca="false">$G$32</f>
        <v>0</v>
      </c>
      <c r="H644" s="410"/>
      <c r="I644" s="410"/>
      <c r="J644" s="410" t="n">
        <f aca="false">ROUND(F644*G644,2)</f>
        <v>0</v>
      </c>
      <c r="K644" s="410"/>
      <c r="L644" s="410"/>
      <c r="M644" s="410"/>
      <c r="N644" s="410"/>
      <c r="O644" s="584"/>
      <c r="P644" s="585"/>
      <c r="Q644" s="411"/>
      <c r="R644" s="586"/>
      <c r="S644" s="584"/>
      <c r="T644" s="585"/>
      <c r="U644" s="411"/>
      <c r="V644" s="586"/>
      <c r="W644" s="411"/>
      <c r="Y644" s="481"/>
    </row>
    <row r="645" s="414" customFormat="true" ht="12.75" hidden="true" customHeight="false" outlineLevel="0" collapsed="false">
      <c r="A645" s="599"/>
      <c r="B645" s="600"/>
      <c r="C645" s="312"/>
      <c r="D645" s="582" t="s">
        <v>408</v>
      </c>
      <c r="E645" s="583" t="s">
        <v>30</v>
      </c>
      <c r="F645" s="407" t="n">
        <v>0.29</v>
      </c>
      <c r="G645" s="409" t="n">
        <f aca="false">$G$33</f>
        <v>0</v>
      </c>
      <c r="H645" s="410"/>
      <c r="I645" s="410"/>
      <c r="J645" s="410" t="n">
        <f aca="false">ROUND(F645*G645,2)</f>
        <v>0</v>
      </c>
      <c r="K645" s="410"/>
      <c r="L645" s="410"/>
      <c r="M645" s="410"/>
      <c r="N645" s="410"/>
      <c r="O645" s="584"/>
      <c r="P645" s="585"/>
      <c r="Q645" s="411"/>
      <c r="R645" s="586"/>
      <c r="S645" s="584"/>
      <c r="T645" s="585"/>
      <c r="U645" s="411"/>
      <c r="V645" s="586"/>
      <c r="W645" s="411"/>
      <c r="Y645" s="481"/>
    </row>
    <row r="646" s="414" customFormat="true" ht="12.75" hidden="false" customHeight="false" outlineLevel="0" collapsed="false">
      <c r="A646" s="206"/>
      <c r="B646" s="207"/>
      <c r="C646" s="312"/>
      <c r="D646" s="582"/>
      <c r="E646" s="583"/>
      <c r="F646" s="407"/>
      <c r="G646" s="409"/>
      <c r="H646" s="410"/>
      <c r="I646" s="410"/>
      <c r="J646" s="410"/>
      <c r="K646" s="410"/>
      <c r="L646" s="410"/>
      <c r="M646" s="410"/>
      <c r="N646" s="410"/>
      <c r="O646" s="584"/>
      <c r="P646" s="585"/>
      <c r="Q646" s="411"/>
      <c r="R646" s="586"/>
      <c r="S646" s="584"/>
      <c r="T646" s="585"/>
      <c r="U646" s="411"/>
      <c r="V646" s="586"/>
      <c r="W646" s="411"/>
      <c r="Y646" s="481"/>
    </row>
    <row r="647" s="22" customFormat="true" ht="12.75" hidden="false" customHeight="false" outlineLevel="0" collapsed="false">
      <c r="A647" s="28"/>
      <c r="B647" s="61"/>
      <c r="C647" s="62" t="s">
        <v>605</v>
      </c>
      <c r="D647" s="29" t="s">
        <v>606</v>
      </c>
      <c r="E647" s="475"/>
      <c r="F647" s="218"/>
      <c r="G647" s="205"/>
      <c r="H647" s="205" t="n">
        <v>1</v>
      </c>
      <c r="I647" s="205" t="n">
        <f aca="false">ROUND(SUM(I648:I650),2)</f>
        <v>4.03</v>
      </c>
      <c r="J647" s="205" t="n">
        <f aca="false">ROUND(SUM(J648:J650),2)</f>
        <v>4.65</v>
      </c>
      <c r="K647" s="205" t="n">
        <f aca="false">I647+J647</f>
        <v>8.68</v>
      </c>
      <c r="L647" s="89" t="n">
        <f aca="false">I647*H647</f>
        <v>4.03</v>
      </c>
      <c r="M647" s="89" t="n">
        <f aca="false">J647*H647</f>
        <v>4.65</v>
      </c>
      <c r="N647" s="89" t="n">
        <f aca="false">L647+M647</f>
        <v>8.68</v>
      </c>
      <c r="O647" s="477" t="n">
        <f aca="false">N647*$O$8</f>
        <v>2.23076</v>
      </c>
      <c r="P647" s="88" t="n">
        <f aca="false">V647*Q647</f>
        <v>0</v>
      </c>
      <c r="Q647" s="478"/>
      <c r="R647" s="479" t="n">
        <f aca="false">S647*V647</f>
        <v>10.91076</v>
      </c>
      <c r="S647" s="480" t="n">
        <v>1</v>
      </c>
      <c r="T647" s="88" t="n">
        <f aca="false">U647*V647</f>
        <v>0</v>
      </c>
      <c r="U647" s="478"/>
      <c r="V647" s="479" t="n">
        <f aca="false">'Elétrica Bombas'!P155</f>
        <v>10.91076</v>
      </c>
      <c r="W647" s="478" t="n">
        <f aca="false">Q647+S647+U647</f>
        <v>1</v>
      </c>
      <c r="X647" s="21"/>
      <c r="Y647" s="481"/>
      <c r="Z647" s="21"/>
      <c r="AA647" s="21"/>
      <c r="AB647" s="21"/>
    </row>
    <row r="648" s="414" customFormat="true" ht="12.75" hidden="true" customHeight="false" outlineLevel="0" collapsed="false">
      <c r="A648" s="206" t="s">
        <v>41</v>
      </c>
      <c r="B648" s="207" t="s">
        <v>607</v>
      </c>
      <c r="C648" s="312"/>
      <c r="D648" s="600" t="s">
        <v>606</v>
      </c>
      <c r="E648" s="583" t="s">
        <v>424</v>
      </c>
      <c r="F648" s="407" t="n">
        <v>1</v>
      </c>
      <c r="G648" s="409" t="n">
        <v>4.03</v>
      </c>
      <c r="H648" s="410"/>
      <c r="I648" s="410" t="n">
        <f aca="false">ROUND(F648*G648,2)</f>
        <v>4.03</v>
      </c>
      <c r="J648" s="410"/>
      <c r="K648" s="410"/>
      <c r="L648" s="410"/>
      <c r="M648" s="410"/>
      <c r="N648" s="410"/>
      <c r="O648" s="584"/>
      <c r="P648" s="585"/>
      <c r="Q648" s="411"/>
      <c r="R648" s="586"/>
      <c r="S648" s="584"/>
      <c r="T648" s="585"/>
      <c r="U648" s="411"/>
      <c r="V648" s="586"/>
      <c r="W648" s="411"/>
      <c r="Y648" s="481"/>
    </row>
    <row r="649" s="414" customFormat="true" ht="12.75" hidden="true" customHeight="false" outlineLevel="0" collapsed="false">
      <c r="A649" s="599"/>
      <c r="B649" s="600"/>
      <c r="C649" s="312"/>
      <c r="D649" s="582" t="s">
        <v>409</v>
      </c>
      <c r="E649" s="583" t="s">
        <v>30</v>
      </c>
      <c r="F649" s="407" t="n">
        <v>0.21</v>
      </c>
      <c r="G649" s="409" t="n">
        <v>12.95</v>
      </c>
      <c r="H649" s="410"/>
      <c r="I649" s="410"/>
      <c r="J649" s="410" t="n">
        <f aca="false">ROUND(F649*G649,2)</f>
        <v>2.72</v>
      </c>
      <c r="K649" s="410"/>
      <c r="L649" s="410"/>
      <c r="M649" s="410"/>
      <c r="N649" s="410"/>
      <c r="O649" s="584"/>
      <c r="P649" s="585"/>
      <c r="Q649" s="411"/>
      <c r="R649" s="586"/>
      <c r="S649" s="584"/>
      <c r="T649" s="585"/>
      <c r="U649" s="411"/>
      <c r="V649" s="586"/>
      <c r="W649" s="411"/>
      <c r="Y649" s="481"/>
    </row>
    <row r="650" s="414" customFormat="true" ht="12.75" hidden="true" customHeight="false" outlineLevel="0" collapsed="false">
      <c r="A650" s="599"/>
      <c r="B650" s="600"/>
      <c r="C650" s="312"/>
      <c r="D650" s="582" t="s">
        <v>408</v>
      </c>
      <c r="E650" s="583" t="s">
        <v>30</v>
      </c>
      <c r="F650" s="407" t="n">
        <v>0.21</v>
      </c>
      <c r="G650" s="409" t="n">
        <v>9.21</v>
      </c>
      <c r="H650" s="410"/>
      <c r="I650" s="410"/>
      <c r="J650" s="410" t="n">
        <f aca="false">ROUND(F650*G650,2)</f>
        <v>1.93</v>
      </c>
      <c r="K650" s="410"/>
      <c r="L650" s="410"/>
      <c r="M650" s="410"/>
      <c r="N650" s="410"/>
      <c r="O650" s="584"/>
      <c r="P650" s="585"/>
      <c r="Q650" s="411"/>
      <c r="R650" s="586"/>
      <c r="S650" s="584"/>
      <c r="T650" s="585"/>
      <c r="U650" s="411"/>
      <c r="V650" s="586"/>
      <c r="W650" s="411"/>
      <c r="Y650" s="481"/>
    </row>
    <row r="651" s="414" customFormat="true" ht="12.75" hidden="false" customHeight="false" outlineLevel="0" collapsed="false">
      <c r="A651" s="206"/>
      <c r="B651" s="207"/>
      <c r="C651" s="312"/>
      <c r="D651" s="582"/>
      <c r="E651" s="583"/>
      <c r="F651" s="407"/>
      <c r="G651" s="409"/>
      <c r="H651" s="410"/>
      <c r="I651" s="410"/>
      <c r="J651" s="410"/>
      <c r="K651" s="410"/>
      <c r="L651" s="410"/>
      <c r="M651" s="410"/>
      <c r="N651" s="410"/>
      <c r="O651" s="584"/>
      <c r="P651" s="585"/>
      <c r="Q651" s="411"/>
      <c r="R651" s="586"/>
      <c r="S651" s="584"/>
      <c r="T651" s="585"/>
      <c r="U651" s="411"/>
      <c r="V651" s="586"/>
      <c r="W651" s="411"/>
      <c r="Y651" s="481"/>
    </row>
    <row r="652" s="311" customFormat="true" ht="15.75" hidden="false" customHeight="false" outlineLevel="0" collapsed="false">
      <c r="A652" s="552"/>
      <c r="B652" s="200"/>
      <c r="C652" s="306" t="s">
        <v>608</v>
      </c>
      <c r="D652" s="307" t="s">
        <v>609</v>
      </c>
      <c r="E652" s="553"/>
      <c r="F652" s="453"/>
      <c r="G652" s="196"/>
      <c r="H652" s="453"/>
      <c r="I652" s="196"/>
      <c r="J652" s="196"/>
      <c r="K652" s="196"/>
      <c r="L652" s="196"/>
      <c r="M652" s="196"/>
      <c r="N652" s="196"/>
      <c r="O652" s="199"/>
      <c r="P652" s="305"/>
      <c r="Q652" s="197"/>
      <c r="R652" s="198"/>
      <c r="S652" s="199"/>
      <c r="T652" s="305"/>
      <c r="U652" s="197"/>
      <c r="V652" s="195"/>
      <c r="W652" s="197"/>
      <c r="X652" s="310"/>
      <c r="Y652" s="481"/>
      <c r="Z652" s="310"/>
      <c r="AA652" s="310"/>
      <c r="AB652" s="310"/>
    </row>
    <row r="653" s="412" customFormat="true" ht="12.75" hidden="false" customHeight="false" outlineLevel="0" collapsed="false">
      <c r="A653" s="591"/>
      <c r="B653" s="592"/>
      <c r="C653" s="593"/>
      <c r="D653" s="594"/>
      <c r="E653" s="595"/>
      <c r="F653" s="425"/>
      <c r="G653" s="427"/>
      <c r="H653" s="428"/>
      <c r="I653" s="428"/>
      <c r="J653" s="428"/>
      <c r="K653" s="428"/>
      <c r="L653" s="428"/>
      <c r="M653" s="428"/>
      <c r="N653" s="428"/>
      <c r="O653" s="596"/>
      <c r="P653" s="597"/>
      <c r="Q653" s="429"/>
      <c r="R653" s="598"/>
      <c r="S653" s="596"/>
      <c r="T653" s="597"/>
      <c r="U653" s="429"/>
      <c r="V653" s="598"/>
      <c r="W653" s="429"/>
      <c r="Y653" s="481"/>
    </row>
    <row r="654" s="22" customFormat="true" ht="12.75" hidden="false" customHeight="false" outlineLevel="0" collapsed="false">
      <c r="A654" s="28"/>
      <c r="B654" s="61"/>
      <c r="C654" s="62" t="s">
        <v>160</v>
      </c>
      <c r="D654" s="29" t="s">
        <v>73</v>
      </c>
      <c r="E654" s="475" t="s">
        <v>45</v>
      </c>
      <c r="F654" s="218"/>
      <c r="G654" s="205"/>
      <c r="H654" s="205" t="n">
        <v>17</v>
      </c>
      <c r="I654" s="205" t="n">
        <f aca="false">ROUND(SUM(I655),2)</f>
        <v>0</v>
      </c>
      <c r="J654" s="205" t="n">
        <f aca="false">ROUND(SUM(J655),2)</f>
        <v>2.3</v>
      </c>
      <c r="K654" s="205" t="n">
        <f aca="false">I654+J654</f>
        <v>2.3</v>
      </c>
      <c r="L654" s="89" t="n">
        <f aca="false">I654*H654</f>
        <v>0</v>
      </c>
      <c r="M654" s="89" t="n">
        <f aca="false">J654*H654</f>
        <v>39.1</v>
      </c>
      <c r="N654" s="89" t="n">
        <f aca="false">L654+M654</f>
        <v>39.1</v>
      </c>
      <c r="O654" s="477" t="n">
        <f aca="false">N654*$O$8</f>
        <v>10.0487</v>
      </c>
      <c r="P654" s="88" t="n">
        <f aca="false">V654*Q654</f>
        <v>49.1487</v>
      </c>
      <c r="Q654" s="478" t="n">
        <v>1</v>
      </c>
      <c r="R654" s="479" t="n">
        <f aca="false">S654*V654</f>
        <v>0</v>
      </c>
      <c r="S654" s="480"/>
      <c r="T654" s="88" t="n">
        <f aca="false">U654*V654</f>
        <v>0</v>
      </c>
      <c r="U654" s="478"/>
      <c r="V654" s="479" t="n">
        <f aca="false">'Elétrica Bombas'!P162</f>
        <v>49.1487</v>
      </c>
      <c r="W654" s="478" t="n">
        <f aca="false">Q654+S654+U654</f>
        <v>1</v>
      </c>
      <c r="X654" s="21"/>
      <c r="Y654" s="481"/>
      <c r="Z654" s="21"/>
      <c r="AA654" s="21"/>
      <c r="AB654" s="21"/>
    </row>
    <row r="655" s="414" customFormat="true" ht="12.75" hidden="true" customHeight="false" outlineLevel="0" collapsed="false">
      <c r="A655" s="206" t="s">
        <v>41</v>
      </c>
      <c r="B655" s="207" t="s">
        <v>72</v>
      </c>
      <c r="C655" s="312"/>
      <c r="D655" s="582" t="s">
        <v>47</v>
      </c>
      <c r="E655" s="583" t="s">
        <v>30</v>
      </c>
      <c r="F655" s="407" t="n">
        <v>0.25</v>
      </c>
      <c r="G655" s="409" t="n">
        <v>9.21</v>
      </c>
      <c r="H655" s="410"/>
      <c r="I655" s="410"/>
      <c r="J655" s="410" t="n">
        <f aca="false">ROUND(F655*G655,2)</f>
        <v>2.3</v>
      </c>
      <c r="K655" s="410"/>
      <c r="L655" s="410"/>
      <c r="M655" s="410"/>
      <c r="N655" s="410"/>
      <c r="O655" s="584"/>
      <c r="P655" s="585"/>
      <c r="Q655" s="411"/>
      <c r="R655" s="586"/>
      <c r="S655" s="584"/>
      <c r="T655" s="585"/>
      <c r="U655" s="411"/>
      <c r="V655" s="586"/>
      <c r="W655" s="411"/>
      <c r="Y655" s="481"/>
    </row>
    <row r="656" s="414" customFormat="true" ht="12.75" hidden="false" customHeight="false" outlineLevel="0" collapsed="false">
      <c r="A656" s="206"/>
      <c r="B656" s="207"/>
      <c r="C656" s="312"/>
      <c r="D656" s="582"/>
      <c r="E656" s="583"/>
      <c r="F656" s="407"/>
      <c r="G656" s="409"/>
      <c r="H656" s="410"/>
      <c r="I656" s="410"/>
      <c r="J656" s="410"/>
      <c r="K656" s="410"/>
      <c r="L656" s="410"/>
      <c r="M656" s="410"/>
      <c r="N656" s="410"/>
      <c r="O656" s="584"/>
      <c r="P656" s="585"/>
      <c r="Q656" s="411"/>
      <c r="R656" s="586"/>
      <c r="S656" s="584"/>
      <c r="T656" s="585"/>
      <c r="U656" s="411"/>
      <c r="V656" s="586"/>
      <c r="W656" s="411"/>
      <c r="Y656" s="481"/>
    </row>
    <row r="657" s="22" customFormat="true" ht="12.75" hidden="false" customHeight="false" outlineLevel="0" collapsed="false">
      <c r="A657" s="28"/>
      <c r="B657" s="61"/>
      <c r="C657" s="62" t="s">
        <v>162</v>
      </c>
      <c r="D657" s="29" t="s">
        <v>610</v>
      </c>
      <c r="E657" s="475" t="s">
        <v>59</v>
      </c>
      <c r="F657" s="218"/>
      <c r="G657" s="205"/>
      <c r="H657" s="205" t="n">
        <v>8.2</v>
      </c>
      <c r="I657" s="205" t="n">
        <f aca="false">ROUND(SUM(I658),2)</f>
        <v>0</v>
      </c>
      <c r="J657" s="205" t="n">
        <f aca="false">ROUND(SUM(J658),2)</f>
        <v>36.84</v>
      </c>
      <c r="K657" s="205" t="n">
        <f aca="false">I657+J657</f>
        <v>36.84</v>
      </c>
      <c r="L657" s="89" t="n">
        <f aca="false">I657*H657</f>
        <v>0</v>
      </c>
      <c r="M657" s="89" t="n">
        <f aca="false">J657*H657</f>
        <v>302.088</v>
      </c>
      <c r="N657" s="89" t="n">
        <f aca="false">L657+M657</f>
        <v>302.088</v>
      </c>
      <c r="O657" s="477" t="n">
        <f aca="false">N657*$O$8</f>
        <v>77.636616</v>
      </c>
      <c r="P657" s="88" t="n">
        <f aca="false">V657*Q657</f>
        <v>379.724616</v>
      </c>
      <c r="Q657" s="478" t="n">
        <v>1</v>
      </c>
      <c r="R657" s="479" t="n">
        <f aca="false">S657*V657</f>
        <v>0</v>
      </c>
      <c r="S657" s="480"/>
      <c r="T657" s="88" t="n">
        <f aca="false">U657*V657</f>
        <v>0</v>
      </c>
      <c r="U657" s="478"/>
      <c r="V657" s="479" t="n">
        <f aca="false">'Elétrica Bombas'!P165</f>
        <v>379.724616</v>
      </c>
      <c r="W657" s="478" t="n">
        <f aca="false">Q657+S657+U657</f>
        <v>1</v>
      </c>
      <c r="X657" s="21"/>
      <c r="Y657" s="481"/>
      <c r="Z657" s="21"/>
      <c r="AA657" s="21"/>
      <c r="AB657" s="21"/>
    </row>
    <row r="658" s="414" customFormat="true" ht="12.75" hidden="true" customHeight="false" outlineLevel="0" collapsed="false">
      <c r="A658" s="206" t="s">
        <v>41</v>
      </c>
      <c r="B658" s="207" t="s">
        <v>611</v>
      </c>
      <c r="C658" s="312"/>
      <c r="D658" s="582" t="s">
        <v>47</v>
      </c>
      <c r="E658" s="583" t="s">
        <v>30</v>
      </c>
      <c r="F658" s="407" t="n">
        <v>4</v>
      </c>
      <c r="G658" s="409" t="n">
        <v>9.21</v>
      </c>
      <c r="H658" s="410"/>
      <c r="I658" s="410"/>
      <c r="J658" s="410" t="n">
        <f aca="false">ROUND(F658*G658,2)</f>
        <v>36.84</v>
      </c>
      <c r="K658" s="410"/>
      <c r="L658" s="410"/>
      <c r="M658" s="410"/>
      <c r="N658" s="410"/>
      <c r="O658" s="584"/>
      <c r="P658" s="585"/>
      <c r="Q658" s="411"/>
      <c r="R658" s="586"/>
      <c r="S658" s="584"/>
      <c r="T658" s="585"/>
      <c r="U658" s="411"/>
      <c r="V658" s="586"/>
      <c r="W658" s="411"/>
      <c r="Y658" s="481"/>
    </row>
    <row r="659" s="414" customFormat="true" ht="12.75" hidden="false" customHeight="false" outlineLevel="0" collapsed="false">
      <c r="A659" s="206"/>
      <c r="B659" s="207"/>
      <c r="C659" s="312"/>
      <c r="D659" s="582"/>
      <c r="E659" s="583"/>
      <c r="F659" s="407"/>
      <c r="G659" s="409"/>
      <c r="H659" s="410"/>
      <c r="I659" s="410"/>
      <c r="J659" s="410"/>
      <c r="K659" s="410"/>
      <c r="L659" s="410"/>
      <c r="M659" s="410"/>
      <c r="N659" s="410"/>
      <c r="O659" s="584"/>
      <c r="P659" s="585"/>
      <c r="Q659" s="411"/>
      <c r="R659" s="586"/>
      <c r="S659" s="584"/>
      <c r="T659" s="585"/>
      <c r="U659" s="411"/>
      <c r="V659" s="586"/>
      <c r="W659" s="411"/>
      <c r="Y659" s="481"/>
    </row>
    <row r="660" s="22" customFormat="true" ht="12.75" hidden="false" customHeight="false" outlineLevel="0" collapsed="false">
      <c r="A660" s="28"/>
      <c r="B660" s="61"/>
      <c r="C660" s="62" t="s">
        <v>166</v>
      </c>
      <c r="D660" s="29" t="s">
        <v>612</v>
      </c>
      <c r="E660" s="475" t="s">
        <v>59</v>
      </c>
      <c r="F660" s="218"/>
      <c r="G660" s="205"/>
      <c r="H660" s="205" t="n">
        <v>8.2</v>
      </c>
      <c r="I660" s="205" t="n">
        <f aca="false">ROUND(SUM(I661),2)</f>
        <v>0</v>
      </c>
      <c r="J660" s="205" t="n">
        <f aca="false">ROUND(SUM(J661),2)</f>
        <v>4.14</v>
      </c>
      <c r="K660" s="205" t="n">
        <f aca="false">I660+J660</f>
        <v>4.14</v>
      </c>
      <c r="L660" s="89" t="n">
        <f aca="false">I660*H660</f>
        <v>0</v>
      </c>
      <c r="M660" s="89" t="n">
        <f aca="false">J660*H660</f>
        <v>33.948</v>
      </c>
      <c r="N660" s="89" t="n">
        <f aca="false">L660+M660</f>
        <v>33.948</v>
      </c>
      <c r="O660" s="477" t="n">
        <f aca="false">N660*$O$8</f>
        <v>8.724636</v>
      </c>
      <c r="P660" s="88" t="n">
        <f aca="false">V660*Q660</f>
        <v>0</v>
      </c>
      <c r="Q660" s="478"/>
      <c r="R660" s="479" t="n">
        <f aca="false">S660*V660</f>
        <v>42.672636</v>
      </c>
      <c r="S660" s="480" t="n">
        <v>1</v>
      </c>
      <c r="T660" s="88" t="n">
        <f aca="false">U660*V660</f>
        <v>0</v>
      </c>
      <c r="U660" s="478"/>
      <c r="V660" s="479" t="n">
        <f aca="false">'Elétrica Bombas'!P168</f>
        <v>42.672636</v>
      </c>
      <c r="W660" s="478" t="n">
        <f aca="false">Q660+S660+U660</f>
        <v>1</v>
      </c>
      <c r="X660" s="21"/>
      <c r="Y660" s="481"/>
      <c r="Z660" s="21"/>
      <c r="AA660" s="21"/>
      <c r="AB660" s="21"/>
    </row>
    <row r="661" s="414" customFormat="true" ht="12.75" hidden="true" customHeight="false" outlineLevel="0" collapsed="false">
      <c r="A661" s="206" t="s">
        <v>41</v>
      </c>
      <c r="B661" s="207" t="s">
        <v>613</v>
      </c>
      <c r="C661" s="312"/>
      <c r="D661" s="582" t="s">
        <v>47</v>
      </c>
      <c r="E661" s="583" t="s">
        <v>30</v>
      </c>
      <c r="F661" s="407" t="n">
        <v>0.45</v>
      </c>
      <c r="G661" s="409" t="n">
        <v>9.21</v>
      </c>
      <c r="H661" s="410"/>
      <c r="I661" s="410"/>
      <c r="J661" s="410" t="n">
        <f aca="false">ROUND(F661*G661,2)</f>
        <v>4.14</v>
      </c>
      <c r="K661" s="410"/>
      <c r="L661" s="410"/>
      <c r="M661" s="410"/>
      <c r="N661" s="410"/>
      <c r="O661" s="584"/>
      <c r="P661" s="585"/>
      <c r="Q661" s="411"/>
      <c r="R661" s="586"/>
      <c r="S661" s="584"/>
      <c r="T661" s="585"/>
      <c r="U661" s="411"/>
      <c r="V661" s="586"/>
      <c r="W661" s="411"/>
      <c r="Y661" s="481"/>
    </row>
    <row r="662" s="414" customFormat="true" ht="12.75" hidden="false" customHeight="false" outlineLevel="0" collapsed="false">
      <c r="A662" s="206"/>
      <c r="B662" s="207"/>
      <c r="C662" s="312"/>
      <c r="D662" s="582"/>
      <c r="E662" s="583"/>
      <c r="F662" s="407"/>
      <c r="G662" s="409"/>
      <c r="H662" s="410"/>
      <c r="I662" s="410"/>
      <c r="J662" s="410"/>
      <c r="K662" s="410"/>
      <c r="L662" s="410"/>
      <c r="M662" s="410"/>
      <c r="N662" s="410"/>
      <c r="O662" s="584"/>
      <c r="P662" s="585"/>
      <c r="Q662" s="411"/>
      <c r="R662" s="586"/>
      <c r="S662" s="584"/>
      <c r="T662" s="585"/>
      <c r="U662" s="411"/>
      <c r="V662" s="586"/>
      <c r="W662" s="411"/>
      <c r="Y662" s="481"/>
    </row>
    <row r="663" s="22" customFormat="true" ht="12.75" hidden="false" customHeight="false" outlineLevel="0" collapsed="false">
      <c r="A663" s="28"/>
      <c r="B663" s="61"/>
      <c r="C663" s="62" t="s">
        <v>614</v>
      </c>
      <c r="D663" s="29" t="s">
        <v>615</v>
      </c>
      <c r="E663" s="475" t="s">
        <v>45</v>
      </c>
      <c r="F663" s="218"/>
      <c r="G663" s="205"/>
      <c r="H663" s="205" t="n">
        <v>17</v>
      </c>
      <c r="I663" s="205" t="n">
        <f aca="false">ROUND(SUM(I664:I670),2)</f>
        <v>16.46</v>
      </c>
      <c r="J663" s="205" t="n">
        <f aca="false">ROUND(SUM(J664:J670),2)</f>
        <v>2.81</v>
      </c>
      <c r="K663" s="205" t="n">
        <f aca="false">I663+J663</f>
        <v>19.27</v>
      </c>
      <c r="L663" s="89" t="n">
        <f aca="false">I663*H663</f>
        <v>279.82</v>
      </c>
      <c r="M663" s="89" t="n">
        <f aca="false">J663*H663</f>
        <v>47.77</v>
      </c>
      <c r="N663" s="89" t="n">
        <f aca="false">L663+M663</f>
        <v>327.59</v>
      </c>
      <c r="O663" s="477" t="n">
        <f aca="false">N663*$O$8</f>
        <v>84.19063</v>
      </c>
      <c r="P663" s="88" t="n">
        <v>0</v>
      </c>
      <c r="Q663" s="90"/>
      <c r="R663" s="479" t="n">
        <v>0</v>
      </c>
      <c r="S663" s="477"/>
      <c r="T663" s="88" t="n">
        <f aca="false">U663*V663</f>
        <v>147.4461</v>
      </c>
      <c r="U663" s="478" t="n">
        <v>1</v>
      </c>
      <c r="V663" s="479" t="n">
        <f aca="false">'Elétrica Bombas'!P171</f>
        <v>147.4461</v>
      </c>
      <c r="W663" s="478" t="n">
        <f aca="false">Q663+S663+U663</f>
        <v>1</v>
      </c>
      <c r="X663" s="21"/>
      <c r="Y663" s="481"/>
      <c r="Z663" s="21"/>
      <c r="AA663" s="21"/>
      <c r="AB663" s="21"/>
    </row>
    <row r="664" s="414" customFormat="true" ht="12.75" hidden="true" customHeight="false" outlineLevel="0" collapsed="false">
      <c r="A664" s="206" t="s">
        <v>41</v>
      </c>
      <c r="B664" s="207" t="s">
        <v>295</v>
      </c>
      <c r="C664" s="312"/>
      <c r="D664" s="582" t="s">
        <v>298</v>
      </c>
      <c r="E664" s="583" t="s">
        <v>30</v>
      </c>
      <c r="F664" s="407" t="n">
        <v>0.16</v>
      </c>
      <c r="G664" s="409" t="n">
        <v>12.95</v>
      </c>
      <c r="H664" s="410"/>
      <c r="I664" s="410"/>
      <c r="J664" s="410" t="n">
        <f aca="false">ROUND(F664*G664,2)</f>
        <v>2.07</v>
      </c>
      <c r="K664" s="410"/>
      <c r="L664" s="410"/>
      <c r="M664" s="410"/>
      <c r="N664" s="410"/>
      <c r="O664" s="584"/>
      <c r="P664" s="585"/>
      <c r="Q664" s="411"/>
      <c r="R664" s="586"/>
      <c r="S664" s="584"/>
      <c r="T664" s="585"/>
      <c r="U664" s="411"/>
      <c r="V664" s="586"/>
      <c r="W664" s="411"/>
      <c r="Y664" s="481"/>
    </row>
    <row r="665" s="414" customFormat="true" ht="12.75" hidden="true" customHeight="false" outlineLevel="0" collapsed="false">
      <c r="A665" s="206"/>
      <c r="B665" s="207"/>
      <c r="C665" s="312"/>
      <c r="D665" s="582" t="s">
        <v>47</v>
      </c>
      <c r="E665" s="583" t="s">
        <v>30</v>
      </c>
      <c r="F665" s="407" t="n">
        <v>0.08</v>
      </c>
      <c r="G665" s="409" t="n">
        <v>9.21</v>
      </c>
      <c r="H665" s="410"/>
      <c r="I665" s="410"/>
      <c r="J665" s="410" t="n">
        <f aca="false">ROUND(F665*G665,2)</f>
        <v>0.74</v>
      </c>
      <c r="K665" s="410"/>
      <c r="L665" s="410"/>
      <c r="M665" s="410"/>
      <c r="N665" s="410"/>
      <c r="O665" s="584"/>
      <c r="P665" s="585"/>
      <c r="Q665" s="411"/>
      <c r="R665" s="586"/>
      <c r="S665" s="584"/>
      <c r="T665" s="585"/>
      <c r="U665" s="411"/>
      <c r="V665" s="586"/>
      <c r="W665" s="411"/>
      <c r="Y665" s="481"/>
    </row>
    <row r="666" s="414" customFormat="true" ht="12.75" hidden="true" customHeight="false" outlineLevel="0" collapsed="false">
      <c r="A666" s="206"/>
      <c r="B666" s="207"/>
      <c r="C666" s="312"/>
      <c r="D666" s="582" t="s">
        <v>616</v>
      </c>
      <c r="E666" s="583" t="s">
        <v>45</v>
      </c>
      <c r="F666" s="407" t="n">
        <v>1</v>
      </c>
      <c r="G666" s="409" t="n">
        <v>15.7</v>
      </c>
      <c r="H666" s="410"/>
      <c r="I666" s="410" t="n">
        <f aca="false">ROUND(F666*G666,2)</f>
        <v>15.7</v>
      </c>
      <c r="J666" s="410"/>
      <c r="K666" s="410"/>
      <c r="L666" s="410"/>
      <c r="M666" s="410"/>
      <c r="N666" s="410"/>
      <c r="O666" s="584"/>
      <c r="P666" s="585"/>
      <c r="Q666" s="411"/>
      <c r="R666" s="586"/>
      <c r="S666" s="584"/>
      <c r="T666" s="585"/>
      <c r="U666" s="411"/>
      <c r="V666" s="586"/>
      <c r="W666" s="411"/>
      <c r="Y666" s="481"/>
    </row>
    <row r="667" s="414" customFormat="true" ht="12.75" hidden="true" customHeight="false" outlineLevel="0" collapsed="false">
      <c r="A667" s="206"/>
      <c r="B667" s="207"/>
      <c r="C667" s="312"/>
      <c r="D667" s="582" t="s">
        <v>300</v>
      </c>
      <c r="E667" s="583" t="s">
        <v>117</v>
      </c>
      <c r="F667" s="407" t="n">
        <v>0.1</v>
      </c>
      <c r="G667" s="409" t="n">
        <v>0.13</v>
      </c>
      <c r="H667" s="410"/>
      <c r="I667" s="410" t="n">
        <f aca="false">ROUND(F667*G667,2)</f>
        <v>0.01</v>
      </c>
      <c r="J667" s="410"/>
      <c r="K667" s="410"/>
      <c r="L667" s="410"/>
      <c r="M667" s="410"/>
      <c r="N667" s="410"/>
      <c r="O667" s="584"/>
      <c r="P667" s="585"/>
      <c r="Q667" s="411"/>
      <c r="R667" s="586"/>
      <c r="S667" s="584"/>
      <c r="T667" s="585"/>
      <c r="U667" s="411"/>
      <c r="V667" s="586"/>
      <c r="W667" s="411"/>
      <c r="Y667" s="481"/>
    </row>
    <row r="668" s="414" customFormat="true" ht="12.75" hidden="true" customHeight="false" outlineLevel="0" collapsed="false">
      <c r="A668" s="206"/>
      <c r="B668" s="207"/>
      <c r="C668" s="312"/>
      <c r="D668" s="582" t="s">
        <v>291</v>
      </c>
      <c r="E668" s="583" t="s">
        <v>117</v>
      </c>
      <c r="F668" s="407" t="n">
        <v>0.15</v>
      </c>
      <c r="G668" s="409" t="n">
        <v>0.23</v>
      </c>
      <c r="H668" s="410"/>
      <c r="I668" s="410" t="n">
        <f aca="false">ROUND(F668*G668,2)</f>
        <v>0.03</v>
      </c>
      <c r="J668" s="410"/>
      <c r="K668" s="410"/>
      <c r="L668" s="410"/>
      <c r="M668" s="410"/>
      <c r="N668" s="410"/>
      <c r="O668" s="584"/>
      <c r="P668" s="585"/>
      <c r="Q668" s="411"/>
      <c r="R668" s="586"/>
      <c r="S668" s="584"/>
      <c r="T668" s="585"/>
      <c r="U668" s="411"/>
      <c r="V668" s="586"/>
      <c r="W668" s="411"/>
      <c r="Y668" s="481"/>
    </row>
    <row r="669" s="414" customFormat="true" ht="12.75" hidden="true" customHeight="false" outlineLevel="0" collapsed="false">
      <c r="A669" s="206"/>
      <c r="B669" s="207"/>
      <c r="C669" s="312"/>
      <c r="D669" s="582" t="s">
        <v>293</v>
      </c>
      <c r="E669" s="583" t="s">
        <v>59</v>
      </c>
      <c r="F669" s="407" t="n">
        <v>0.005</v>
      </c>
      <c r="G669" s="409" t="n">
        <v>121.25</v>
      </c>
      <c r="H669" s="410"/>
      <c r="I669" s="410" t="n">
        <f aca="false">ROUND(F669*G669,2)</f>
        <v>0.61</v>
      </c>
      <c r="J669" s="410"/>
      <c r="K669" s="410"/>
      <c r="L669" s="410"/>
      <c r="M669" s="410"/>
      <c r="N669" s="410"/>
      <c r="O669" s="584"/>
      <c r="P669" s="585"/>
      <c r="Q669" s="411"/>
      <c r="R669" s="586"/>
      <c r="S669" s="584"/>
      <c r="T669" s="585"/>
      <c r="U669" s="411"/>
      <c r="V669" s="586"/>
      <c r="W669" s="411"/>
      <c r="Y669" s="481"/>
    </row>
    <row r="670" s="414" customFormat="true" ht="12.75" hidden="true" customHeight="false" outlineLevel="0" collapsed="false">
      <c r="A670" s="206"/>
      <c r="B670" s="207"/>
      <c r="C670" s="312"/>
      <c r="D670" s="582" t="s">
        <v>292</v>
      </c>
      <c r="E670" s="583" t="s">
        <v>117</v>
      </c>
      <c r="F670" s="407" t="n">
        <v>0.1</v>
      </c>
      <c r="G670" s="409" t="n">
        <v>1.08</v>
      </c>
      <c r="H670" s="410"/>
      <c r="I670" s="410" t="n">
        <f aca="false">ROUND(F670*G670,2)</f>
        <v>0.11</v>
      </c>
      <c r="J670" s="410"/>
      <c r="K670" s="410"/>
      <c r="L670" s="410"/>
      <c r="M670" s="410"/>
      <c r="N670" s="410"/>
      <c r="O670" s="584"/>
      <c r="P670" s="585"/>
      <c r="Q670" s="411"/>
      <c r="R670" s="586"/>
      <c r="S670" s="584"/>
      <c r="T670" s="585"/>
      <c r="U670" s="411"/>
      <c r="V670" s="586"/>
      <c r="W670" s="411"/>
      <c r="Y670" s="481"/>
    </row>
    <row r="671" s="414" customFormat="true" ht="12.75" hidden="false" customHeight="false" outlineLevel="0" collapsed="false">
      <c r="A671" s="206"/>
      <c r="B671" s="207"/>
      <c r="C671" s="312"/>
      <c r="D671" s="582"/>
      <c r="E671" s="583"/>
      <c r="F671" s="407"/>
      <c r="G671" s="409"/>
      <c r="H671" s="410"/>
      <c r="I671" s="410"/>
      <c r="J671" s="410"/>
      <c r="K671" s="410"/>
      <c r="L671" s="410"/>
      <c r="M671" s="410"/>
      <c r="N671" s="410"/>
      <c r="O671" s="584"/>
      <c r="P671" s="585"/>
      <c r="Q671" s="411"/>
      <c r="R671" s="586"/>
      <c r="S671" s="584"/>
      <c r="T671" s="585"/>
      <c r="U671" s="411"/>
      <c r="V671" s="586"/>
      <c r="W671" s="411"/>
      <c r="Y671" s="481"/>
    </row>
    <row r="672" s="22" customFormat="true" ht="12.75" hidden="false" customHeight="false" outlineLevel="0" collapsed="false">
      <c r="A672" s="28"/>
      <c r="B672" s="61"/>
      <c r="C672" s="62" t="s">
        <v>617</v>
      </c>
      <c r="D672" s="29" t="s">
        <v>618</v>
      </c>
      <c r="E672" s="475" t="s">
        <v>45</v>
      </c>
      <c r="F672" s="218"/>
      <c r="G672" s="205"/>
      <c r="H672" s="205" t="n">
        <v>7</v>
      </c>
      <c r="I672" s="205" t="n">
        <f aca="false">ROUND(SUM(I673),2)</f>
        <v>0</v>
      </c>
      <c r="J672" s="205" t="n">
        <f aca="false">ROUND(SUM(J673:J674),2)</f>
        <v>14.39</v>
      </c>
      <c r="K672" s="205" t="n">
        <f aca="false">I672+J672</f>
        <v>14.39</v>
      </c>
      <c r="L672" s="89" t="n">
        <f aca="false">I672*H672</f>
        <v>0</v>
      </c>
      <c r="M672" s="89" t="n">
        <f aca="false">J672*H672</f>
        <v>100.73</v>
      </c>
      <c r="N672" s="89" t="n">
        <f aca="false">L672+M672</f>
        <v>100.73</v>
      </c>
      <c r="O672" s="477" t="n">
        <f aca="false">N672*$O$8</f>
        <v>25.88761</v>
      </c>
      <c r="P672" s="88" t="n">
        <f aca="false">V672*Q672</f>
        <v>174.39618</v>
      </c>
      <c r="Q672" s="478" t="n">
        <v>1</v>
      </c>
      <c r="R672" s="479" t="n">
        <f aca="false">S672*V672</f>
        <v>0</v>
      </c>
      <c r="S672" s="480"/>
      <c r="T672" s="88" t="n">
        <f aca="false">U672*V672</f>
        <v>0</v>
      </c>
      <c r="U672" s="478"/>
      <c r="V672" s="479" t="n">
        <f aca="false">'Elétrica Bombas'!P180</f>
        <v>174.39618</v>
      </c>
      <c r="W672" s="478" t="n">
        <f aca="false">Q672+S672+U672</f>
        <v>1</v>
      </c>
      <c r="X672" s="21"/>
      <c r="Y672" s="481"/>
      <c r="Z672" s="21"/>
      <c r="AA672" s="21"/>
      <c r="AB672" s="21"/>
    </row>
    <row r="673" s="414" customFormat="true" ht="12.75" hidden="true" customHeight="false" outlineLevel="0" collapsed="false">
      <c r="A673" s="206" t="s">
        <v>619</v>
      </c>
      <c r="B673" s="207" t="s">
        <v>620</v>
      </c>
      <c r="C673" s="312"/>
      <c r="D673" s="582" t="s">
        <v>358</v>
      </c>
      <c r="E673" s="583" t="s">
        <v>30</v>
      </c>
      <c r="F673" s="407" t="n">
        <v>0.4</v>
      </c>
      <c r="G673" s="409" t="n">
        <v>12.95</v>
      </c>
      <c r="H673" s="410"/>
      <c r="I673" s="410"/>
      <c r="J673" s="410" t="n">
        <f aca="false">ROUND(F673*G673,2)</f>
        <v>5.18</v>
      </c>
      <c r="K673" s="410"/>
      <c r="L673" s="410"/>
      <c r="M673" s="410"/>
      <c r="N673" s="410"/>
      <c r="O673" s="584"/>
      <c r="P673" s="585"/>
      <c r="Q673" s="411"/>
      <c r="R673" s="586"/>
      <c r="S673" s="584"/>
      <c r="T673" s="585"/>
      <c r="U673" s="411"/>
      <c r="V673" s="586"/>
      <c r="W673" s="411"/>
      <c r="Y673" s="481"/>
    </row>
    <row r="674" s="414" customFormat="true" ht="12.75" hidden="true" customHeight="false" outlineLevel="0" collapsed="false">
      <c r="A674" s="206"/>
      <c r="B674" s="207"/>
      <c r="C674" s="312"/>
      <c r="D674" s="582" t="s">
        <v>47</v>
      </c>
      <c r="E674" s="583" t="s">
        <v>30</v>
      </c>
      <c r="F674" s="407" t="n">
        <v>1</v>
      </c>
      <c r="G674" s="409" t="n">
        <v>9.21</v>
      </c>
      <c r="H674" s="410"/>
      <c r="I674" s="410"/>
      <c r="J674" s="410" t="n">
        <f aca="false">ROUND(F674*G674,2)</f>
        <v>9.21</v>
      </c>
      <c r="K674" s="410"/>
      <c r="L674" s="410"/>
      <c r="M674" s="410"/>
      <c r="N674" s="410"/>
      <c r="O674" s="584"/>
      <c r="P674" s="585"/>
      <c r="Q674" s="411"/>
      <c r="R674" s="586"/>
      <c r="S674" s="584"/>
      <c r="T674" s="585"/>
      <c r="U674" s="411"/>
      <c r="V674" s="586"/>
      <c r="W674" s="411"/>
      <c r="Y674" s="481"/>
    </row>
    <row r="675" s="414" customFormat="true" ht="12.75" hidden="false" customHeight="false" outlineLevel="0" collapsed="false">
      <c r="A675" s="206"/>
      <c r="B675" s="207"/>
      <c r="C675" s="312"/>
      <c r="D675" s="582"/>
      <c r="E675" s="583"/>
      <c r="F675" s="407"/>
      <c r="G675" s="409"/>
      <c r="H675" s="410"/>
      <c r="I675" s="410"/>
      <c r="J675" s="410"/>
      <c r="K675" s="410"/>
      <c r="L675" s="410"/>
      <c r="M675" s="410"/>
      <c r="N675" s="410"/>
      <c r="O675" s="584"/>
      <c r="P675" s="585"/>
      <c r="Q675" s="411"/>
      <c r="R675" s="586"/>
      <c r="S675" s="584"/>
      <c r="T675" s="585"/>
      <c r="U675" s="411"/>
      <c r="V675" s="586"/>
      <c r="W675" s="411"/>
      <c r="Y675" s="481"/>
    </row>
    <row r="676" s="22" customFormat="true" ht="25.5" hidden="false" customHeight="false" outlineLevel="0" collapsed="false">
      <c r="A676" s="28"/>
      <c r="B676" s="61"/>
      <c r="C676" s="62" t="s">
        <v>621</v>
      </c>
      <c r="D676" s="29" t="s">
        <v>622</v>
      </c>
      <c r="E676" s="475" t="s">
        <v>80</v>
      </c>
      <c r="F676" s="218"/>
      <c r="G676" s="205"/>
      <c r="H676" s="205" t="n">
        <v>90</v>
      </c>
      <c r="I676" s="205" t="n">
        <f aca="false">ROUND(SUM(I677:I679),2)</f>
        <v>5.16</v>
      </c>
      <c r="J676" s="205" t="n">
        <f aca="false">ROUND(SUM(J677:J679),2)</f>
        <v>1.11</v>
      </c>
      <c r="K676" s="205" t="n">
        <f aca="false">I676+J676</f>
        <v>6.27</v>
      </c>
      <c r="L676" s="89" t="n">
        <f aca="false">I676*H676</f>
        <v>464.4</v>
      </c>
      <c r="M676" s="89" t="n">
        <f aca="false">J676*H676</f>
        <v>99.9</v>
      </c>
      <c r="N676" s="89" t="n">
        <f aca="false">L676+M676</f>
        <v>564.3</v>
      </c>
      <c r="O676" s="477" t="n">
        <f aca="false">N676*$O$8</f>
        <v>145.0251</v>
      </c>
      <c r="P676" s="88" t="n">
        <v>0</v>
      </c>
      <c r="Q676" s="90"/>
      <c r="R676" s="479" t="n">
        <v>0</v>
      </c>
      <c r="S676" s="480"/>
      <c r="T676" s="88" t="n">
        <f aca="false">V676*U676</f>
        <v>738.7389</v>
      </c>
      <c r="U676" s="478" t="n">
        <v>1</v>
      </c>
      <c r="V676" s="479" t="n">
        <f aca="false">'Elétrica Bombas'!P185</f>
        <v>738.7389</v>
      </c>
      <c r="W676" s="478" t="n">
        <f aca="false">Q676+S676+U676</f>
        <v>1</v>
      </c>
      <c r="X676" s="21"/>
      <c r="Y676" s="481"/>
      <c r="Z676" s="21"/>
      <c r="AA676" s="21"/>
      <c r="AB676" s="21"/>
    </row>
    <row r="677" s="414" customFormat="true" ht="24" hidden="true" customHeight="false" outlineLevel="0" collapsed="false">
      <c r="A677" s="206" t="s">
        <v>41</v>
      </c>
      <c r="B677" s="207" t="s">
        <v>411</v>
      </c>
      <c r="C677" s="312"/>
      <c r="D677" s="582" t="s">
        <v>622</v>
      </c>
      <c r="E677" s="583" t="s">
        <v>80</v>
      </c>
      <c r="F677" s="407" t="n">
        <v>1</v>
      </c>
      <c r="G677" s="409" t="n">
        <v>5.16</v>
      </c>
      <c r="H677" s="410"/>
      <c r="I677" s="410" t="n">
        <f aca="false">ROUND(F677*G677,2)</f>
        <v>5.16</v>
      </c>
      <c r="J677" s="410"/>
      <c r="K677" s="410"/>
      <c r="L677" s="410"/>
      <c r="M677" s="410"/>
      <c r="N677" s="410"/>
      <c r="O677" s="584"/>
      <c r="P677" s="585"/>
      <c r="Q677" s="411"/>
      <c r="R677" s="586"/>
      <c r="S677" s="584"/>
      <c r="T677" s="585"/>
      <c r="U677" s="411"/>
      <c r="V677" s="586"/>
      <c r="W677" s="411"/>
      <c r="Y677" s="481"/>
    </row>
    <row r="678" s="414" customFormat="true" ht="12.75" hidden="true" customHeight="false" outlineLevel="0" collapsed="false">
      <c r="A678" s="206"/>
      <c r="B678" s="207"/>
      <c r="C678" s="312"/>
      <c r="D678" s="582" t="s">
        <v>409</v>
      </c>
      <c r="E678" s="583" t="s">
        <v>30</v>
      </c>
      <c r="F678" s="407" t="n">
        <v>0.05</v>
      </c>
      <c r="G678" s="409" t="n">
        <v>12.95</v>
      </c>
      <c r="H678" s="410"/>
      <c r="I678" s="410"/>
      <c r="J678" s="410" t="n">
        <f aca="false">ROUND(F678*G678,2)</f>
        <v>0.65</v>
      </c>
      <c r="K678" s="410"/>
      <c r="L678" s="410"/>
      <c r="M678" s="410"/>
      <c r="N678" s="410"/>
      <c r="O678" s="584"/>
      <c r="P678" s="585"/>
      <c r="Q678" s="411"/>
      <c r="R678" s="586"/>
      <c r="S678" s="584"/>
      <c r="T678" s="585"/>
      <c r="U678" s="411"/>
      <c r="V678" s="586"/>
      <c r="W678" s="411"/>
      <c r="Y678" s="481"/>
    </row>
    <row r="679" s="414" customFormat="true" ht="12.75" hidden="true" customHeight="false" outlineLevel="0" collapsed="false">
      <c r="A679" s="206"/>
      <c r="B679" s="207"/>
      <c r="C679" s="312"/>
      <c r="D679" s="582" t="s">
        <v>408</v>
      </c>
      <c r="E679" s="583" t="s">
        <v>30</v>
      </c>
      <c r="F679" s="407" t="n">
        <v>0.05</v>
      </c>
      <c r="G679" s="409" t="n">
        <v>9.21</v>
      </c>
      <c r="H679" s="410"/>
      <c r="I679" s="410"/>
      <c r="J679" s="410" t="n">
        <f aca="false">ROUND(F679*G679,2)</f>
        <v>0.46</v>
      </c>
      <c r="K679" s="410"/>
      <c r="L679" s="410"/>
      <c r="M679" s="410"/>
      <c r="N679" s="410"/>
      <c r="O679" s="584"/>
      <c r="P679" s="585"/>
      <c r="Q679" s="411"/>
      <c r="R679" s="586"/>
      <c r="S679" s="584"/>
      <c r="T679" s="585"/>
      <c r="U679" s="411"/>
      <c r="V679" s="586"/>
      <c r="W679" s="411"/>
      <c r="Y679" s="481"/>
    </row>
    <row r="680" s="414" customFormat="true" ht="12.75" hidden="false" customHeight="false" outlineLevel="0" collapsed="false">
      <c r="A680" s="206"/>
      <c r="B680" s="207"/>
      <c r="C680" s="312"/>
      <c r="D680" s="582"/>
      <c r="E680" s="583"/>
      <c r="F680" s="407"/>
      <c r="G680" s="409"/>
      <c r="H680" s="410"/>
      <c r="I680" s="410"/>
      <c r="J680" s="410"/>
      <c r="K680" s="410"/>
      <c r="L680" s="410"/>
      <c r="M680" s="410"/>
      <c r="N680" s="410"/>
      <c r="O680" s="584"/>
      <c r="P680" s="585"/>
      <c r="Q680" s="411"/>
      <c r="R680" s="586"/>
      <c r="S680" s="584"/>
      <c r="T680" s="585"/>
      <c r="U680" s="411"/>
      <c r="V680" s="586"/>
      <c r="W680" s="411"/>
      <c r="Y680" s="481"/>
    </row>
    <row r="681" s="22" customFormat="true" ht="12.75" hidden="false" customHeight="false" outlineLevel="0" collapsed="false">
      <c r="A681" s="28"/>
      <c r="B681" s="61"/>
      <c r="C681" s="62" t="s">
        <v>623</v>
      </c>
      <c r="D681" s="29" t="s">
        <v>624</v>
      </c>
      <c r="E681" s="475" t="s">
        <v>80</v>
      </c>
      <c r="F681" s="218"/>
      <c r="G681" s="205"/>
      <c r="H681" s="205" t="n">
        <v>565</v>
      </c>
      <c r="I681" s="205" t="n">
        <f aca="false">ROUND(SUM(I682:I684),2)</f>
        <v>3.5</v>
      </c>
      <c r="J681" s="205" t="n">
        <f aca="false">ROUND(SUM(J682:J684),2)</f>
        <v>3.1</v>
      </c>
      <c r="K681" s="205" t="n">
        <f aca="false">I681+J681</f>
        <v>6.6</v>
      </c>
      <c r="L681" s="89" t="n">
        <f aca="false">I681*H681</f>
        <v>1977.5</v>
      </c>
      <c r="M681" s="89" t="n">
        <f aca="false">J681*H681</f>
        <v>1751.5</v>
      </c>
      <c r="N681" s="89" t="n">
        <f aca="false">L681+M681</f>
        <v>3729</v>
      </c>
      <c r="O681" s="477" t="n">
        <f aca="false">N681*$O$8</f>
        <v>958.353</v>
      </c>
      <c r="P681" s="88" t="n">
        <f aca="false">V681*Q681</f>
        <v>0</v>
      </c>
      <c r="Q681" s="478"/>
      <c r="R681" s="479" t="n">
        <f aca="false">S681*V681</f>
        <v>0</v>
      </c>
      <c r="S681" s="480"/>
      <c r="T681" s="88" t="n">
        <f aca="false">U681*V681</f>
        <v>4886.2104</v>
      </c>
      <c r="U681" s="478" t="n">
        <v>1</v>
      </c>
      <c r="V681" s="479" t="n">
        <f aca="false">'Elétrica Bombas'!P190</f>
        <v>4886.2104</v>
      </c>
      <c r="W681" s="478" t="n">
        <f aca="false">Q681+S681+U681</f>
        <v>1</v>
      </c>
      <c r="X681" s="21"/>
      <c r="Y681" s="481"/>
      <c r="Z681" s="21"/>
      <c r="AA681" s="21"/>
      <c r="AB681" s="21"/>
    </row>
    <row r="682" s="414" customFormat="true" ht="12.75" hidden="true" customHeight="false" outlineLevel="0" collapsed="false">
      <c r="A682" s="206" t="s">
        <v>41</v>
      </c>
      <c r="B682" s="207" t="s">
        <v>625</v>
      </c>
      <c r="C682" s="312"/>
      <c r="D682" s="582" t="s">
        <v>624</v>
      </c>
      <c r="E682" s="583" t="s">
        <v>80</v>
      </c>
      <c r="F682" s="407" t="n">
        <v>1.02</v>
      </c>
      <c r="G682" s="409" t="n">
        <v>3.43</v>
      </c>
      <c r="H682" s="410"/>
      <c r="I682" s="410" t="n">
        <f aca="false">ROUND(F682*G682,2)</f>
        <v>3.5</v>
      </c>
      <c r="J682" s="410"/>
      <c r="K682" s="410"/>
      <c r="L682" s="410"/>
      <c r="M682" s="410"/>
      <c r="N682" s="410"/>
      <c r="O682" s="584"/>
      <c r="P682" s="585"/>
      <c r="Q682" s="411"/>
      <c r="R682" s="586"/>
      <c r="S682" s="584"/>
      <c r="T682" s="585"/>
      <c r="U682" s="411"/>
      <c r="V682" s="586"/>
      <c r="W682" s="411"/>
      <c r="Y682" s="481"/>
    </row>
    <row r="683" s="414" customFormat="true" ht="12.75" hidden="true" customHeight="false" outlineLevel="0" collapsed="false">
      <c r="A683" s="206"/>
      <c r="B683" s="207"/>
      <c r="C683" s="312"/>
      <c r="D683" s="582" t="s">
        <v>409</v>
      </c>
      <c r="E683" s="583" t="s">
        <v>30</v>
      </c>
      <c r="F683" s="407" t="n">
        <v>0.14</v>
      </c>
      <c r="G683" s="409" t="n">
        <v>12.95</v>
      </c>
      <c r="H683" s="410"/>
      <c r="I683" s="410"/>
      <c r="J683" s="410" t="n">
        <f aca="false">ROUND(F683*G683,2)</f>
        <v>1.81</v>
      </c>
      <c r="K683" s="410"/>
      <c r="L683" s="410"/>
      <c r="M683" s="410"/>
      <c r="N683" s="410"/>
      <c r="O683" s="584"/>
      <c r="P683" s="585"/>
      <c r="Q683" s="411"/>
      <c r="R683" s="586"/>
      <c r="S683" s="584"/>
      <c r="T683" s="585"/>
      <c r="U683" s="411"/>
      <c r="V683" s="586"/>
      <c r="W683" s="411"/>
      <c r="Y683" s="481"/>
    </row>
    <row r="684" s="414" customFormat="true" ht="12.75" hidden="true" customHeight="false" outlineLevel="0" collapsed="false">
      <c r="A684" s="206"/>
      <c r="B684" s="207"/>
      <c r="C684" s="312"/>
      <c r="D684" s="582" t="s">
        <v>408</v>
      </c>
      <c r="E684" s="583" t="s">
        <v>30</v>
      </c>
      <c r="F684" s="407" t="n">
        <v>0.14</v>
      </c>
      <c r="G684" s="409" t="n">
        <v>9.21</v>
      </c>
      <c r="H684" s="410"/>
      <c r="I684" s="410"/>
      <c r="J684" s="410" t="n">
        <f aca="false">ROUND(F684*G684,2)</f>
        <v>1.29</v>
      </c>
      <c r="K684" s="410"/>
      <c r="L684" s="410"/>
      <c r="M684" s="410"/>
      <c r="N684" s="410"/>
      <c r="O684" s="584"/>
      <c r="P684" s="585"/>
      <c r="Q684" s="411"/>
      <c r="R684" s="586"/>
      <c r="S684" s="584"/>
      <c r="T684" s="585"/>
      <c r="U684" s="411"/>
      <c r="V684" s="586"/>
      <c r="W684" s="411"/>
      <c r="Y684" s="481"/>
    </row>
    <row r="685" s="414" customFormat="true" ht="12.75" hidden="false" customHeight="false" outlineLevel="0" collapsed="false">
      <c r="A685" s="206"/>
      <c r="B685" s="207"/>
      <c r="C685" s="312"/>
      <c r="D685" s="582"/>
      <c r="E685" s="583"/>
      <c r="F685" s="407"/>
      <c r="G685" s="409"/>
      <c r="H685" s="410"/>
      <c r="I685" s="410"/>
      <c r="J685" s="410"/>
      <c r="K685" s="410"/>
      <c r="L685" s="410"/>
      <c r="M685" s="410"/>
      <c r="N685" s="410"/>
      <c r="O685" s="584"/>
      <c r="P685" s="585"/>
      <c r="Q685" s="411"/>
      <c r="R685" s="586"/>
      <c r="S685" s="584"/>
      <c r="T685" s="585"/>
      <c r="U685" s="411"/>
      <c r="V685" s="586"/>
      <c r="W685" s="411"/>
      <c r="Y685" s="481"/>
    </row>
    <row r="686" s="22" customFormat="true" ht="12.75" hidden="false" customHeight="false" outlineLevel="0" collapsed="false">
      <c r="A686" s="28"/>
      <c r="B686" s="61"/>
      <c r="C686" s="62" t="s">
        <v>626</v>
      </c>
      <c r="D686" s="29" t="s">
        <v>557</v>
      </c>
      <c r="E686" s="475" t="s">
        <v>424</v>
      </c>
      <c r="F686" s="218"/>
      <c r="G686" s="205"/>
      <c r="H686" s="205" t="n">
        <v>6</v>
      </c>
      <c r="I686" s="205" t="n">
        <f aca="false">ROUND(SUM(I687:I689),2)</f>
        <v>41.03</v>
      </c>
      <c r="J686" s="205" t="n">
        <f aca="false">ROUND(SUM(J687:J689),2)</f>
        <v>16.62</v>
      </c>
      <c r="K686" s="205" t="n">
        <f aca="false">I686+J686</f>
        <v>57.65</v>
      </c>
      <c r="L686" s="89" t="n">
        <f aca="false">I686*H686</f>
        <v>246.18</v>
      </c>
      <c r="M686" s="89" t="n">
        <f aca="false">J686*H686</f>
        <v>99.72</v>
      </c>
      <c r="N686" s="89" t="n">
        <f aca="false">L686+M686</f>
        <v>345.9</v>
      </c>
      <c r="O686" s="477" t="n">
        <f aca="false">N686*$O$8</f>
        <v>88.8963</v>
      </c>
      <c r="P686" s="88" t="n">
        <f aca="false">V686*Q686</f>
        <v>0</v>
      </c>
      <c r="Q686" s="478"/>
      <c r="R686" s="479" t="n">
        <f aca="false">S686*V686</f>
        <v>0</v>
      </c>
      <c r="S686" s="480"/>
      <c r="T686" s="88" t="n">
        <f aca="false">U686*V686</f>
        <v>434.7963</v>
      </c>
      <c r="U686" s="478" t="n">
        <v>1</v>
      </c>
      <c r="V686" s="479" t="n">
        <f aca="false">'Elétrica Bombas'!P195</f>
        <v>434.7963</v>
      </c>
      <c r="W686" s="478" t="n">
        <f aca="false">Q686+S686+U686</f>
        <v>1</v>
      </c>
      <c r="X686" s="21"/>
      <c r="Y686" s="481"/>
      <c r="Z686" s="21"/>
      <c r="AA686" s="21"/>
      <c r="AB686" s="21"/>
    </row>
    <row r="687" s="414" customFormat="true" ht="24" hidden="true" customHeight="false" outlineLevel="0" collapsed="false">
      <c r="A687" s="206" t="s">
        <v>27</v>
      </c>
      <c r="B687" s="207" t="n">
        <v>3278</v>
      </c>
      <c r="C687" s="312"/>
      <c r="D687" s="582" t="s">
        <v>505</v>
      </c>
      <c r="E687" s="583" t="s">
        <v>424</v>
      </c>
      <c r="F687" s="407" t="n">
        <v>1</v>
      </c>
      <c r="G687" s="410" t="n">
        <v>41.03</v>
      </c>
      <c r="H687" s="410"/>
      <c r="I687" s="410" t="n">
        <f aca="false">ROUND(F687*G687,2)</f>
        <v>41.03</v>
      </c>
      <c r="J687" s="410"/>
      <c r="K687" s="410"/>
      <c r="L687" s="410"/>
      <c r="M687" s="410"/>
      <c r="N687" s="410"/>
      <c r="O687" s="584"/>
      <c r="P687" s="585"/>
      <c r="Q687" s="411"/>
      <c r="R687" s="586"/>
      <c r="S687" s="584"/>
      <c r="T687" s="585"/>
      <c r="U687" s="411"/>
      <c r="V687" s="586"/>
      <c r="W687" s="411"/>
      <c r="Y687" s="481"/>
    </row>
    <row r="688" s="414" customFormat="true" ht="12.75" hidden="true" customHeight="false" outlineLevel="0" collapsed="false">
      <c r="A688" s="206"/>
      <c r="B688" s="207"/>
      <c r="C688" s="312"/>
      <c r="D688" s="582" t="s">
        <v>409</v>
      </c>
      <c r="E688" s="583" t="s">
        <v>30</v>
      </c>
      <c r="F688" s="407" t="n">
        <v>0.75</v>
      </c>
      <c r="G688" s="409" t="n">
        <v>12.95</v>
      </c>
      <c r="H688" s="410"/>
      <c r="I688" s="410"/>
      <c r="J688" s="410" t="n">
        <f aca="false">ROUND(F688*G688,2)</f>
        <v>9.71</v>
      </c>
      <c r="K688" s="410"/>
      <c r="L688" s="410"/>
      <c r="M688" s="410"/>
      <c r="N688" s="410"/>
      <c r="O688" s="584"/>
      <c r="P688" s="585"/>
      <c r="Q688" s="411"/>
      <c r="R688" s="586"/>
      <c r="S688" s="584"/>
      <c r="T688" s="585"/>
      <c r="U688" s="411"/>
      <c r="V688" s="586"/>
      <c r="W688" s="411"/>
      <c r="Y688" s="481"/>
    </row>
    <row r="689" s="414" customFormat="true" ht="12.75" hidden="true" customHeight="false" outlineLevel="0" collapsed="false">
      <c r="A689" s="206"/>
      <c r="B689" s="207"/>
      <c r="C689" s="312"/>
      <c r="D689" s="582" t="s">
        <v>408</v>
      </c>
      <c r="E689" s="583" t="s">
        <v>30</v>
      </c>
      <c r="F689" s="407" t="n">
        <v>0.75</v>
      </c>
      <c r="G689" s="409" t="n">
        <v>9.21</v>
      </c>
      <c r="H689" s="410"/>
      <c r="I689" s="410"/>
      <c r="J689" s="410" t="n">
        <f aca="false">ROUND(F689*G689,2)</f>
        <v>6.91</v>
      </c>
      <c r="K689" s="410"/>
      <c r="L689" s="410"/>
      <c r="M689" s="410"/>
      <c r="N689" s="410"/>
      <c r="O689" s="584"/>
      <c r="P689" s="585"/>
      <c r="Q689" s="411"/>
      <c r="R689" s="586"/>
      <c r="S689" s="584"/>
      <c r="T689" s="585"/>
      <c r="U689" s="411"/>
      <c r="V689" s="586"/>
      <c r="W689" s="411"/>
      <c r="Y689" s="481"/>
    </row>
    <row r="690" s="414" customFormat="true" ht="12.75" hidden="false" customHeight="false" outlineLevel="0" collapsed="false">
      <c r="A690" s="206"/>
      <c r="B690" s="207"/>
      <c r="C690" s="312"/>
      <c r="D690" s="582"/>
      <c r="E690" s="583"/>
      <c r="F690" s="407"/>
      <c r="G690" s="409"/>
      <c r="H690" s="410"/>
      <c r="I690" s="410"/>
      <c r="J690" s="410"/>
      <c r="K690" s="410"/>
      <c r="L690" s="410"/>
      <c r="M690" s="410"/>
      <c r="N690" s="410"/>
      <c r="O690" s="584"/>
      <c r="P690" s="585"/>
      <c r="Q690" s="411"/>
      <c r="R690" s="586"/>
      <c r="S690" s="584"/>
      <c r="T690" s="585"/>
      <c r="U690" s="411"/>
      <c r="V690" s="586"/>
      <c r="W690" s="411"/>
      <c r="Y690" s="481"/>
    </row>
    <row r="691" s="22" customFormat="true" ht="12.75" hidden="false" customHeight="false" outlineLevel="0" collapsed="false">
      <c r="A691" s="28"/>
      <c r="B691" s="61"/>
      <c r="C691" s="62" t="s">
        <v>627</v>
      </c>
      <c r="D691" s="29" t="s">
        <v>578</v>
      </c>
      <c r="E691" s="475" t="s">
        <v>424</v>
      </c>
      <c r="F691" s="218"/>
      <c r="G691" s="205"/>
      <c r="H691" s="205" t="n">
        <v>4</v>
      </c>
      <c r="I691" s="205" t="n">
        <f aca="false">ROUND(SUM(I692:I695),2)</f>
        <v>6.57</v>
      </c>
      <c r="J691" s="205" t="n">
        <f aca="false">ROUND(SUM(J692:J695),2)</f>
        <v>6.65</v>
      </c>
      <c r="K691" s="205" t="n">
        <f aca="false">I691+J691</f>
        <v>13.22</v>
      </c>
      <c r="L691" s="89" t="n">
        <f aca="false">I691*H691</f>
        <v>26.28</v>
      </c>
      <c r="M691" s="89" t="n">
        <f aca="false">J691*H691</f>
        <v>26.6</v>
      </c>
      <c r="N691" s="89" t="n">
        <f aca="false">L691+M691</f>
        <v>52.88</v>
      </c>
      <c r="O691" s="477" t="n">
        <f aca="false">N691*$O$8</f>
        <v>13.59016</v>
      </c>
      <c r="P691" s="88" t="n">
        <f aca="false">V691*Q691</f>
        <v>0</v>
      </c>
      <c r="Q691" s="478"/>
      <c r="R691" s="479" t="n">
        <f aca="false">S691*V691</f>
        <v>0</v>
      </c>
      <c r="S691" s="480"/>
      <c r="T691" s="88" t="n">
        <f aca="false">U691*V691</f>
        <v>66.41988</v>
      </c>
      <c r="U691" s="478" t="n">
        <v>1</v>
      </c>
      <c r="V691" s="479" t="n">
        <f aca="false">'Elétrica Bombas'!P200</f>
        <v>66.41988</v>
      </c>
      <c r="W691" s="478" t="n">
        <f aca="false">Q691+S691+U691</f>
        <v>1</v>
      </c>
      <c r="X691" s="21"/>
      <c r="Y691" s="481"/>
      <c r="Z691" s="21"/>
      <c r="AA691" s="21"/>
      <c r="AB691" s="21"/>
    </row>
    <row r="692" s="414" customFormat="true" ht="12.75" hidden="true" customHeight="false" outlineLevel="0" collapsed="false">
      <c r="A692" s="206" t="s">
        <v>41</v>
      </c>
      <c r="B692" s="207" t="s">
        <v>579</v>
      </c>
      <c r="C692" s="312"/>
      <c r="D692" s="582" t="s">
        <v>580</v>
      </c>
      <c r="E692" s="583" t="s">
        <v>424</v>
      </c>
      <c r="F692" s="407" t="n">
        <v>1</v>
      </c>
      <c r="G692" s="409" t="n">
        <v>6.21</v>
      </c>
      <c r="H692" s="410"/>
      <c r="I692" s="410" t="n">
        <f aca="false">ROUND(F692*G692,2)</f>
        <v>6.21</v>
      </c>
      <c r="J692" s="410"/>
      <c r="K692" s="410"/>
      <c r="L692" s="410"/>
      <c r="M692" s="410"/>
      <c r="N692" s="410"/>
      <c r="O692" s="584"/>
      <c r="P692" s="585"/>
      <c r="Q692" s="411"/>
      <c r="R692" s="586"/>
      <c r="S692" s="584"/>
      <c r="T692" s="585"/>
      <c r="U692" s="411"/>
      <c r="V692" s="586"/>
      <c r="W692" s="411"/>
      <c r="Y692" s="481"/>
    </row>
    <row r="693" s="414" customFormat="true" ht="12.75" hidden="true" customHeight="false" outlineLevel="0" collapsed="false">
      <c r="A693" s="206"/>
      <c r="B693" s="207"/>
      <c r="C693" s="312"/>
      <c r="D693" s="582" t="s">
        <v>581</v>
      </c>
      <c r="E693" s="583" t="s">
        <v>424</v>
      </c>
      <c r="F693" s="407" t="n">
        <v>1</v>
      </c>
      <c r="G693" s="409" t="n">
        <v>0.36</v>
      </c>
      <c r="H693" s="410"/>
      <c r="I693" s="410" t="n">
        <f aca="false">ROUND(F693*G693,2)</f>
        <v>0.36</v>
      </c>
      <c r="J693" s="410"/>
      <c r="K693" s="410"/>
      <c r="L693" s="410"/>
      <c r="M693" s="410"/>
      <c r="N693" s="410"/>
      <c r="O693" s="584"/>
      <c r="P693" s="585"/>
      <c r="Q693" s="411"/>
      <c r="R693" s="586"/>
      <c r="S693" s="584"/>
      <c r="T693" s="585"/>
      <c r="U693" s="411"/>
      <c r="V693" s="586"/>
      <c r="W693" s="411"/>
      <c r="Y693" s="481"/>
    </row>
    <row r="694" s="414" customFormat="true" ht="12.75" hidden="true" customHeight="false" outlineLevel="0" collapsed="false">
      <c r="A694" s="206"/>
      <c r="B694" s="207"/>
      <c r="C694" s="312"/>
      <c r="D694" s="582" t="s">
        <v>409</v>
      </c>
      <c r="E694" s="583" t="s">
        <v>30</v>
      </c>
      <c r="F694" s="407" t="n">
        <v>0.3</v>
      </c>
      <c r="G694" s="409" t="n">
        <v>12.95</v>
      </c>
      <c r="H694" s="410"/>
      <c r="I694" s="410"/>
      <c r="J694" s="410" t="n">
        <f aca="false">ROUND(F694*G694,2)</f>
        <v>3.89</v>
      </c>
      <c r="K694" s="410"/>
      <c r="L694" s="410"/>
      <c r="M694" s="410"/>
      <c r="N694" s="410"/>
      <c r="O694" s="584"/>
      <c r="P694" s="585"/>
      <c r="Q694" s="411"/>
      <c r="R694" s="586"/>
      <c r="S694" s="584"/>
      <c r="T694" s="585"/>
      <c r="U694" s="411"/>
      <c r="V694" s="586"/>
      <c r="W694" s="411"/>
      <c r="Y694" s="481"/>
    </row>
    <row r="695" s="414" customFormat="true" ht="12.75" hidden="true" customHeight="false" outlineLevel="0" collapsed="false">
      <c r="A695" s="206"/>
      <c r="B695" s="207"/>
      <c r="C695" s="312"/>
      <c r="D695" s="582" t="s">
        <v>408</v>
      </c>
      <c r="E695" s="583" t="s">
        <v>30</v>
      </c>
      <c r="F695" s="407" t="n">
        <v>0.3</v>
      </c>
      <c r="G695" s="409" t="n">
        <v>9.21</v>
      </c>
      <c r="H695" s="410"/>
      <c r="I695" s="410"/>
      <c r="J695" s="410" t="n">
        <f aca="false">ROUND(F695*G695,2)</f>
        <v>2.76</v>
      </c>
      <c r="K695" s="410"/>
      <c r="L695" s="410"/>
      <c r="M695" s="410"/>
      <c r="N695" s="410"/>
      <c r="O695" s="584"/>
      <c r="P695" s="585"/>
      <c r="Q695" s="411"/>
      <c r="R695" s="586"/>
      <c r="S695" s="584"/>
      <c r="T695" s="585"/>
      <c r="U695" s="411"/>
      <c r="V695" s="586"/>
      <c r="W695" s="411"/>
      <c r="Y695" s="481"/>
    </row>
    <row r="696" s="414" customFormat="true" ht="12.75" hidden="false" customHeight="false" outlineLevel="0" collapsed="false">
      <c r="A696" s="206"/>
      <c r="B696" s="207"/>
      <c r="C696" s="312"/>
      <c r="D696" s="582"/>
      <c r="E696" s="583"/>
      <c r="F696" s="407"/>
      <c r="G696" s="409"/>
      <c r="H696" s="410"/>
      <c r="I696" s="410"/>
      <c r="J696" s="410"/>
      <c r="K696" s="410"/>
      <c r="L696" s="410"/>
      <c r="M696" s="410"/>
      <c r="N696" s="410"/>
      <c r="O696" s="584"/>
      <c r="P696" s="585"/>
      <c r="Q696" s="411"/>
      <c r="R696" s="586"/>
      <c r="S696" s="584"/>
      <c r="T696" s="585"/>
      <c r="U696" s="411"/>
      <c r="V696" s="586"/>
      <c r="W696" s="411"/>
      <c r="Y696" s="481"/>
    </row>
    <row r="697" s="22" customFormat="true" ht="12.75" hidden="false" customHeight="false" outlineLevel="0" collapsed="false">
      <c r="A697" s="28"/>
      <c r="B697" s="61"/>
      <c r="C697" s="62" t="s">
        <v>628</v>
      </c>
      <c r="D697" s="29" t="s">
        <v>582</v>
      </c>
      <c r="E697" s="475" t="s">
        <v>424</v>
      </c>
      <c r="F697" s="218"/>
      <c r="G697" s="205"/>
      <c r="H697" s="205" t="n">
        <v>2</v>
      </c>
      <c r="I697" s="205" t="n">
        <f aca="false">ROUND(SUM(I698:I701),2)</f>
        <v>6.93</v>
      </c>
      <c r="J697" s="205" t="n">
        <f aca="false">ROUND(SUM(J698:J701),2)</f>
        <v>6.65</v>
      </c>
      <c r="K697" s="205" t="n">
        <f aca="false">I697+J697</f>
        <v>13.58</v>
      </c>
      <c r="L697" s="89" t="n">
        <f aca="false">I697*H697</f>
        <v>13.86</v>
      </c>
      <c r="M697" s="89" t="n">
        <f aca="false">J697*H697</f>
        <v>13.3</v>
      </c>
      <c r="N697" s="89" t="n">
        <f aca="false">L697+M697</f>
        <v>27.16</v>
      </c>
      <c r="O697" s="477" t="n">
        <f aca="false">N697*$O$8</f>
        <v>6.98012</v>
      </c>
      <c r="P697" s="88" t="n">
        <f aca="false">V697*Q697</f>
        <v>0</v>
      </c>
      <c r="Q697" s="478"/>
      <c r="R697" s="479" t="n">
        <f aca="false">S697*V697</f>
        <v>0</v>
      </c>
      <c r="S697" s="480"/>
      <c r="T697" s="88" t="n">
        <f aca="false">U697*V697</f>
        <v>34.08984</v>
      </c>
      <c r="U697" s="478" t="n">
        <v>1</v>
      </c>
      <c r="V697" s="479" t="n">
        <f aca="false">'Elétrica Bombas'!P206</f>
        <v>34.08984</v>
      </c>
      <c r="W697" s="478" t="n">
        <f aca="false">Q697+S697+U697</f>
        <v>1</v>
      </c>
      <c r="X697" s="21"/>
      <c r="Y697" s="481"/>
      <c r="Z697" s="21"/>
      <c r="AA697" s="21"/>
      <c r="AB697" s="21"/>
    </row>
    <row r="698" s="414" customFormat="true" ht="12.75" hidden="true" customHeight="false" outlineLevel="0" collapsed="false">
      <c r="A698" s="206" t="s">
        <v>41</v>
      </c>
      <c r="B698" s="207" t="s">
        <v>579</v>
      </c>
      <c r="C698" s="312"/>
      <c r="D698" s="582" t="s">
        <v>580</v>
      </c>
      <c r="E698" s="583" t="s">
        <v>424</v>
      </c>
      <c r="F698" s="407" t="n">
        <v>1</v>
      </c>
      <c r="G698" s="409" t="n">
        <v>6.21</v>
      </c>
      <c r="H698" s="410"/>
      <c r="I698" s="410" t="n">
        <f aca="false">ROUND(F698*G698,2)</f>
        <v>6.21</v>
      </c>
      <c r="J698" s="410"/>
      <c r="K698" s="410"/>
      <c r="L698" s="410"/>
      <c r="M698" s="410"/>
      <c r="N698" s="410"/>
      <c r="O698" s="584"/>
      <c r="P698" s="585"/>
      <c r="Q698" s="411"/>
      <c r="R698" s="586"/>
      <c r="S698" s="584"/>
      <c r="T698" s="585"/>
      <c r="U698" s="411"/>
      <c r="V698" s="586"/>
      <c r="W698" s="411"/>
      <c r="Y698" s="481"/>
    </row>
    <row r="699" s="414" customFormat="true" ht="12.75" hidden="true" customHeight="false" outlineLevel="0" collapsed="false">
      <c r="A699" s="206"/>
      <c r="B699" s="207"/>
      <c r="C699" s="312"/>
      <c r="D699" s="582" t="s">
        <v>581</v>
      </c>
      <c r="E699" s="583" t="s">
        <v>424</v>
      </c>
      <c r="F699" s="407" t="n">
        <v>2</v>
      </c>
      <c r="G699" s="409" t="n">
        <v>0.36</v>
      </c>
      <c r="H699" s="410"/>
      <c r="I699" s="410" t="n">
        <f aca="false">ROUND(F699*G699,2)</f>
        <v>0.72</v>
      </c>
      <c r="J699" s="410"/>
      <c r="K699" s="410"/>
      <c r="L699" s="410"/>
      <c r="M699" s="410"/>
      <c r="N699" s="410"/>
      <c r="O699" s="584"/>
      <c r="P699" s="585"/>
      <c r="Q699" s="411"/>
      <c r="R699" s="586"/>
      <c r="S699" s="584"/>
      <c r="T699" s="585"/>
      <c r="U699" s="411"/>
      <c r="V699" s="586"/>
      <c r="W699" s="411"/>
      <c r="Y699" s="481"/>
    </row>
    <row r="700" s="414" customFormat="true" ht="12.75" hidden="true" customHeight="false" outlineLevel="0" collapsed="false">
      <c r="A700" s="206"/>
      <c r="B700" s="207"/>
      <c r="C700" s="312"/>
      <c r="D700" s="582" t="s">
        <v>409</v>
      </c>
      <c r="E700" s="583" t="s">
        <v>30</v>
      </c>
      <c r="F700" s="407" t="n">
        <v>0.3</v>
      </c>
      <c r="G700" s="409" t="n">
        <v>12.95</v>
      </c>
      <c r="H700" s="410"/>
      <c r="I700" s="410"/>
      <c r="J700" s="410" t="n">
        <f aca="false">ROUND(F700*G700,2)</f>
        <v>3.89</v>
      </c>
      <c r="K700" s="410"/>
      <c r="L700" s="410"/>
      <c r="M700" s="410"/>
      <c r="N700" s="410"/>
      <c r="O700" s="584"/>
      <c r="P700" s="585"/>
      <c r="Q700" s="411"/>
      <c r="R700" s="586"/>
      <c r="S700" s="584"/>
      <c r="T700" s="585"/>
      <c r="U700" s="411"/>
      <c r="V700" s="586"/>
      <c r="W700" s="411"/>
      <c r="Y700" s="481"/>
    </row>
    <row r="701" s="414" customFormat="true" ht="12.75" hidden="true" customHeight="false" outlineLevel="0" collapsed="false">
      <c r="A701" s="206"/>
      <c r="B701" s="207"/>
      <c r="C701" s="312"/>
      <c r="D701" s="582" t="s">
        <v>408</v>
      </c>
      <c r="E701" s="583" t="s">
        <v>30</v>
      </c>
      <c r="F701" s="407" t="n">
        <v>0.3</v>
      </c>
      <c r="G701" s="409" t="n">
        <v>9.21</v>
      </c>
      <c r="H701" s="410"/>
      <c r="I701" s="410"/>
      <c r="J701" s="410" t="n">
        <f aca="false">ROUND(F701*G701,2)</f>
        <v>2.76</v>
      </c>
      <c r="K701" s="410"/>
      <c r="L701" s="410"/>
      <c r="M701" s="410"/>
      <c r="N701" s="410"/>
      <c r="O701" s="584"/>
      <c r="P701" s="585"/>
      <c r="Q701" s="411"/>
      <c r="R701" s="586"/>
      <c r="S701" s="584"/>
      <c r="T701" s="585"/>
      <c r="U701" s="411"/>
      <c r="V701" s="586"/>
      <c r="W701" s="411"/>
      <c r="Y701" s="481"/>
    </row>
    <row r="702" s="414" customFormat="true" ht="12.75" hidden="false" customHeight="false" outlineLevel="0" collapsed="false">
      <c r="A702" s="206"/>
      <c r="B702" s="207"/>
      <c r="C702" s="312"/>
      <c r="D702" s="582"/>
      <c r="E702" s="583"/>
      <c r="F702" s="407"/>
      <c r="G702" s="409"/>
      <c r="H702" s="410"/>
      <c r="I702" s="410"/>
      <c r="J702" s="410"/>
      <c r="K702" s="410"/>
      <c r="L702" s="410"/>
      <c r="M702" s="410"/>
      <c r="N702" s="410"/>
      <c r="O702" s="584"/>
      <c r="P702" s="585"/>
      <c r="Q702" s="411"/>
      <c r="R702" s="586"/>
      <c r="S702" s="584"/>
      <c r="T702" s="585"/>
      <c r="U702" s="411"/>
      <c r="V702" s="586"/>
      <c r="W702" s="411"/>
      <c r="Y702" s="481"/>
    </row>
    <row r="703" s="22" customFormat="true" ht="12.75" hidden="false" customHeight="false" outlineLevel="0" collapsed="false">
      <c r="A703" s="28"/>
      <c r="B703" s="61"/>
      <c r="C703" s="62" t="s">
        <v>629</v>
      </c>
      <c r="D703" s="29" t="s">
        <v>584</v>
      </c>
      <c r="E703" s="475" t="s">
        <v>424</v>
      </c>
      <c r="F703" s="218"/>
      <c r="G703" s="205"/>
      <c r="H703" s="205" t="n">
        <v>2</v>
      </c>
      <c r="I703" s="205" t="n">
        <f aca="false">ROUND(SUM(I704:I707),2)</f>
        <v>7.29</v>
      </c>
      <c r="J703" s="205" t="n">
        <f aca="false">ROUND(SUM(J704:J707),2)</f>
        <v>6.65</v>
      </c>
      <c r="K703" s="205" t="n">
        <f aca="false">I703+J703</f>
        <v>13.94</v>
      </c>
      <c r="L703" s="89" t="n">
        <f aca="false">I703*H703</f>
        <v>14.58</v>
      </c>
      <c r="M703" s="89" t="n">
        <f aca="false">J703*H703</f>
        <v>13.3</v>
      </c>
      <c r="N703" s="89" t="n">
        <f aca="false">L703+M703</f>
        <v>27.88</v>
      </c>
      <c r="O703" s="477" t="n">
        <f aca="false">N703*$O$8</f>
        <v>7.16516</v>
      </c>
      <c r="P703" s="88" t="n">
        <f aca="false">V703*Q703</f>
        <v>0</v>
      </c>
      <c r="Q703" s="478"/>
      <c r="R703" s="479" t="n">
        <f aca="false">S703*V703</f>
        <v>0</v>
      </c>
      <c r="S703" s="480"/>
      <c r="T703" s="88" t="n">
        <f aca="false">U703*V703</f>
        <v>34.96974</v>
      </c>
      <c r="U703" s="478" t="n">
        <v>1</v>
      </c>
      <c r="V703" s="479" t="n">
        <f aca="false">'Elétrica Bombas'!P212</f>
        <v>34.96974</v>
      </c>
      <c r="W703" s="478" t="n">
        <f aca="false">Q703+S703+U703</f>
        <v>1</v>
      </c>
      <c r="X703" s="21"/>
      <c r="Y703" s="481"/>
      <c r="Z703" s="21"/>
      <c r="AA703" s="21"/>
      <c r="AB703" s="21"/>
    </row>
    <row r="704" s="414" customFormat="true" ht="12.75" hidden="true" customHeight="false" outlineLevel="0" collapsed="false">
      <c r="A704" s="206" t="s">
        <v>41</v>
      </c>
      <c r="B704" s="207" t="s">
        <v>579</v>
      </c>
      <c r="C704" s="312"/>
      <c r="D704" s="582" t="s">
        <v>580</v>
      </c>
      <c r="E704" s="583" t="s">
        <v>424</v>
      </c>
      <c r="F704" s="407" t="n">
        <v>1</v>
      </c>
      <c r="G704" s="409" t="n">
        <v>6.21</v>
      </c>
      <c r="H704" s="410"/>
      <c r="I704" s="410" t="n">
        <f aca="false">ROUND(F704*G704,2)</f>
        <v>6.21</v>
      </c>
      <c r="J704" s="410"/>
      <c r="K704" s="410"/>
      <c r="L704" s="410"/>
      <c r="M704" s="410"/>
      <c r="N704" s="410"/>
      <c r="O704" s="584"/>
      <c r="P704" s="585"/>
      <c r="Q704" s="411"/>
      <c r="R704" s="586"/>
      <c r="S704" s="584"/>
      <c r="T704" s="585"/>
      <c r="U704" s="411"/>
      <c r="V704" s="586"/>
      <c r="W704" s="411"/>
      <c r="Y704" s="481"/>
    </row>
    <row r="705" s="414" customFormat="true" ht="12.75" hidden="true" customHeight="false" outlineLevel="0" collapsed="false">
      <c r="A705" s="206"/>
      <c r="B705" s="207"/>
      <c r="C705" s="312"/>
      <c r="D705" s="582" t="s">
        <v>581</v>
      </c>
      <c r="E705" s="583" t="s">
        <v>424</v>
      </c>
      <c r="F705" s="407" t="n">
        <v>3</v>
      </c>
      <c r="G705" s="409" t="n">
        <v>0.36</v>
      </c>
      <c r="H705" s="410"/>
      <c r="I705" s="410" t="n">
        <f aca="false">ROUND(F705*G705,2)</f>
        <v>1.08</v>
      </c>
      <c r="J705" s="410"/>
      <c r="K705" s="410"/>
      <c r="L705" s="410"/>
      <c r="M705" s="410"/>
      <c r="N705" s="410"/>
      <c r="O705" s="584"/>
      <c r="P705" s="585"/>
      <c r="Q705" s="411"/>
      <c r="R705" s="586"/>
      <c r="S705" s="584"/>
      <c r="T705" s="585"/>
      <c r="U705" s="411"/>
      <c r="V705" s="586"/>
      <c r="W705" s="411"/>
      <c r="Y705" s="481"/>
    </row>
    <row r="706" s="414" customFormat="true" ht="12.75" hidden="true" customHeight="false" outlineLevel="0" collapsed="false">
      <c r="A706" s="206"/>
      <c r="B706" s="207"/>
      <c r="C706" s="312"/>
      <c r="D706" s="582" t="s">
        <v>409</v>
      </c>
      <c r="E706" s="583" t="s">
        <v>30</v>
      </c>
      <c r="F706" s="407" t="n">
        <v>0.3</v>
      </c>
      <c r="G706" s="409" t="n">
        <v>12.95</v>
      </c>
      <c r="H706" s="410"/>
      <c r="I706" s="410"/>
      <c r="J706" s="410" t="n">
        <f aca="false">ROUND(F706*G706,2)</f>
        <v>3.89</v>
      </c>
      <c r="K706" s="410"/>
      <c r="L706" s="410"/>
      <c r="M706" s="410"/>
      <c r="N706" s="410"/>
      <c r="O706" s="584"/>
      <c r="P706" s="585"/>
      <c r="Q706" s="411"/>
      <c r="R706" s="586"/>
      <c r="S706" s="584"/>
      <c r="T706" s="585"/>
      <c r="U706" s="411"/>
      <c r="V706" s="586"/>
      <c r="W706" s="411"/>
      <c r="Y706" s="481"/>
    </row>
    <row r="707" s="414" customFormat="true" ht="12.75" hidden="true" customHeight="false" outlineLevel="0" collapsed="false">
      <c r="A707" s="206"/>
      <c r="B707" s="207"/>
      <c r="C707" s="312"/>
      <c r="D707" s="582" t="s">
        <v>408</v>
      </c>
      <c r="E707" s="583" t="s">
        <v>30</v>
      </c>
      <c r="F707" s="407" t="n">
        <v>0.3</v>
      </c>
      <c r="G707" s="409" t="n">
        <v>9.21</v>
      </c>
      <c r="H707" s="410"/>
      <c r="I707" s="410"/>
      <c r="J707" s="410" t="n">
        <f aca="false">ROUND(F707*G707,2)</f>
        <v>2.76</v>
      </c>
      <c r="K707" s="410"/>
      <c r="L707" s="410"/>
      <c r="M707" s="410"/>
      <c r="N707" s="410"/>
      <c r="O707" s="584"/>
      <c r="P707" s="585"/>
      <c r="Q707" s="411"/>
      <c r="R707" s="586"/>
      <c r="S707" s="584"/>
      <c r="T707" s="585"/>
      <c r="U707" s="411"/>
      <c r="V707" s="586"/>
      <c r="W707" s="411"/>
      <c r="Y707" s="481"/>
    </row>
    <row r="708" s="414" customFormat="true" ht="12.75" hidden="false" customHeight="false" outlineLevel="0" collapsed="false">
      <c r="A708" s="206"/>
      <c r="B708" s="207"/>
      <c r="C708" s="312"/>
      <c r="D708" s="582"/>
      <c r="E708" s="583"/>
      <c r="F708" s="407"/>
      <c r="G708" s="409"/>
      <c r="H708" s="410"/>
      <c r="I708" s="410"/>
      <c r="J708" s="410"/>
      <c r="K708" s="410"/>
      <c r="L708" s="410"/>
      <c r="M708" s="410"/>
      <c r="N708" s="410"/>
      <c r="O708" s="584"/>
      <c r="P708" s="585"/>
      <c r="Q708" s="411"/>
      <c r="R708" s="586"/>
      <c r="S708" s="584"/>
      <c r="T708" s="585"/>
      <c r="U708" s="411"/>
      <c r="V708" s="586"/>
      <c r="W708" s="411"/>
      <c r="Y708" s="481"/>
    </row>
    <row r="709" s="22" customFormat="true" ht="12.75" hidden="false" customHeight="false" outlineLevel="0" collapsed="false">
      <c r="A709" s="28"/>
      <c r="B709" s="61"/>
      <c r="C709" s="62" t="s">
        <v>630</v>
      </c>
      <c r="D709" s="29" t="s">
        <v>631</v>
      </c>
      <c r="E709" s="475" t="s">
        <v>424</v>
      </c>
      <c r="F709" s="218"/>
      <c r="G709" s="205"/>
      <c r="H709" s="205" t="n">
        <v>1</v>
      </c>
      <c r="I709" s="205" t="n">
        <f aca="false">ROUND(SUM(I710:I713),2)</f>
        <v>6.93</v>
      </c>
      <c r="J709" s="205" t="n">
        <f aca="false">ROUND(SUM(J710:J713),2)</f>
        <v>6.65</v>
      </c>
      <c r="K709" s="205" t="n">
        <f aca="false">I709+J709</f>
        <v>13.58</v>
      </c>
      <c r="L709" s="89" t="n">
        <f aca="false">I709*H709</f>
        <v>6.93</v>
      </c>
      <c r="M709" s="89" t="n">
        <f aca="false">J709*H709</f>
        <v>6.65</v>
      </c>
      <c r="N709" s="89" t="n">
        <f aca="false">L709+M709</f>
        <v>13.58</v>
      </c>
      <c r="O709" s="477" t="n">
        <f aca="false">N709*$O$8</f>
        <v>3.49006</v>
      </c>
      <c r="P709" s="88" t="n">
        <f aca="false">V709*Q709</f>
        <v>0</v>
      </c>
      <c r="Q709" s="478"/>
      <c r="R709" s="479" t="n">
        <f aca="false">S709*V709</f>
        <v>0</v>
      </c>
      <c r="S709" s="480"/>
      <c r="T709" s="88" t="n">
        <f aca="false">U709*V709</f>
        <v>17.04492</v>
      </c>
      <c r="U709" s="478" t="n">
        <v>1</v>
      </c>
      <c r="V709" s="479" t="n">
        <f aca="false">'Elétrica Bombas'!P218</f>
        <v>17.04492</v>
      </c>
      <c r="W709" s="478" t="n">
        <f aca="false">Q709+S709+U709</f>
        <v>1</v>
      </c>
      <c r="X709" s="21"/>
      <c r="Y709" s="481"/>
      <c r="Z709" s="21"/>
      <c r="AA709" s="21"/>
      <c r="AB709" s="21"/>
    </row>
    <row r="710" s="414" customFormat="true" ht="12.75" hidden="true" customHeight="false" outlineLevel="0" collapsed="false">
      <c r="A710" s="206" t="s">
        <v>41</v>
      </c>
      <c r="B710" s="207" t="s">
        <v>579</v>
      </c>
      <c r="C710" s="312"/>
      <c r="D710" s="582" t="s">
        <v>580</v>
      </c>
      <c r="E710" s="583" t="s">
        <v>424</v>
      </c>
      <c r="F710" s="407" t="n">
        <v>1</v>
      </c>
      <c r="G710" s="409" t="n">
        <v>6.21</v>
      </c>
      <c r="H710" s="410"/>
      <c r="I710" s="410" t="n">
        <f aca="false">ROUND(F710*G710,2)</f>
        <v>6.21</v>
      </c>
      <c r="J710" s="410"/>
      <c r="K710" s="410"/>
      <c r="L710" s="410"/>
      <c r="M710" s="410"/>
      <c r="N710" s="410"/>
      <c r="O710" s="584"/>
      <c r="P710" s="585"/>
      <c r="Q710" s="411"/>
      <c r="R710" s="586"/>
      <c r="S710" s="584"/>
      <c r="T710" s="585"/>
      <c r="U710" s="411"/>
      <c r="V710" s="586"/>
      <c r="W710" s="411"/>
      <c r="Y710" s="481"/>
    </row>
    <row r="711" s="414" customFormat="true" ht="12.75" hidden="true" customHeight="false" outlineLevel="0" collapsed="false">
      <c r="A711" s="206"/>
      <c r="B711" s="207"/>
      <c r="C711" s="312"/>
      <c r="D711" s="582" t="s">
        <v>581</v>
      </c>
      <c r="E711" s="583" t="s">
        <v>424</v>
      </c>
      <c r="F711" s="407" t="n">
        <v>2</v>
      </c>
      <c r="G711" s="409" t="n">
        <v>0.36</v>
      </c>
      <c r="H711" s="410"/>
      <c r="I711" s="410" t="n">
        <f aca="false">ROUND(F711*G711,2)</f>
        <v>0.72</v>
      </c>
      <c r="J711" s="410"/>
      <c r="K711" s="410"/>
      <c r="L711" s="410"/>
      <c r="M711" s="410"/>
      <c r="N711" s="410"/>
      <c r="O711" s="584"/>
      <c r="P711" s="585"/>
      <c r="Q711" s="411"/>
      <c r="R711" s="586"/>
      <c r="S711" s="584"/>
      <c r="T711" s="585"/>
      <c r="U711" s="411"/>
      <c r="V711" s="586"/>
      <c r="W711" s="411"/>
      <c r="Y711" s="481"/>
    </row>
    <row r="712" s="414" customFormat="true" ht="12.75" hidden="true" customHeight="false" outlineLevel="0" collapsed="false">
      <c r="A712" s="206"/>
      <c r="B712" s="207"/>
      <c r="C712" s="312"/>
      <c r="D712" s="582" t="s">
        <v>409</v>
      </c>
      <c r="E712" s="583" t="s">
        <v>30</v>
      </c>
      <c r="F712" s="407" t="n">
        <v>0.3</v>
      </c>
      <c r="G712" s="409" t="n">
        <v>12.95</v>
      </c>
      <c r="H712" s="410"/>
      <c r="I712" s="410"/>
      <c r="J712" s="410" t="n">
        <f aca="false">ROUND(F712*G712,2)</f>
        <v>3.89</v>
      </c>
      <c r="K712" s="410"/>
      <c r="L712" s="410"/>
      <c r="M712" s="410"/>
      <c r="N712" s="410"/>
      <c r="O712" s="584"/>
      <c r="P712" s="585"/>
      <c r="Q712" s="411"/>
      <c r="R712" s="586"/>
      <c r="S712" s="584"/>
      <c r="T712" s="585"/>
      <c r="U712" s="411"/>
      <c r="V712" s="586"/>
      <c r="W712" s="411"/>
      <c r="Y712" s="481"/>
    </row>
    <row r="713" s="414" customFormat="true" ht="12.75" hidden="true" customHeight="false" outlineLevel="0" collapsed="false">
      <c r="A713" s="206"/>
      <c r="B713" s="207"/>
      <c r="C713" s="312"/>
      <c r="D713" s="582" t="s">
        <v>408</v>
      </c>
      <c r="E713" s="583" t="s">
        <v>30</v>
      </c>
      <c r="F713" s="407" t="n">
        <v>0.3</v>
      </c>
      <c r="G713" s="409" t="n">
        <v>9.21</v>
      </c>
      <c r="H713" s="410"/>
      <c r="I713" s="410"/>
      <c r="J713" s="410" t="n">
        <f aca="false">ROUND(F713*G713,2)</f>
        <v>2.76</v>
      </c>
      <c r="K713" s="410"/>
      <c r="L713" s="410"/>
      <c r="M713" s="410"/>
      <c r="N713" s="410"/>
      <c r="O713" s="584"/>
      <c r="P713" s="585"/>
      <c r="Q713" s="411"/>
      <c r="R713" s="586"/>
      <c r="S713" s="584"/>
      <c r="T713" s="585"/>
      <c r="U713" s="411"/>
      <c r="V713" s="586"/>
      <c r="W713" s="411"/>
      <c r="Y713" s="481"/>
    </row>
    <row r="714" s="414" customFormat="true" ht="12.75" hidden="false" customHeight="false" outlineLevel="0" collapsed="false">
      <c r="A714" s="206"/>
      <c r="B714" s="207"/>
      <c r="C714" s="312"/>
      <c r="D714" s="582"/>
      <c r="E714" s="583"/>
      <c r="F714" s="407"/>
      <c r="G714" s="409"/>
      <c r="H714" s="410"/>
      <c r="I714" s="410"/>
      <c r="J714" s="410"/>
      <c r="K714" s="410"/>
      <c r="L714" s="410"/>
      <c r="M714" s="410"/>
      <c r="N714" s="410"/>
      <c r="O714" s="584"/>
      <c r="P714" s="585"/>
      <c r="Q714" s="411"/>
      <c r="R714" s="586"/>
      <c r="S714" s="584"/>
      <c r="T714" s="585"/>
      <c r="U714" s="411"/>
      <c r="V714" s="586"/>
      <c r="W714" s="411"/>
      <c r="Y714" s="481"/>
    </row>
    <row r="715" s="22" customFormat="true" ht="12.75" hidden="false" customHeight="false" outlineLevel="0" collapsed="false">
      <c r="A715" s="28"/>
      <c r="B715" s="61"/>
      <c r="C715" s="62" t="s">
        <v>632</v>
      </c>
      <c r="D715" s="29" t="s">
        <v>523</v>
      </c>
      <c r="E715" s="475" t="s">
        <v>80</v>
      </c>
      <c r="F715" s="218"/>
      <c r="G715" s="205"/>
      <c r="H715" s="205" t="n">
        <v>6</v>
      </c>
      <c r="I715" s="205" t="n">
        <f aca="false">ROUND(SUM(I716:I720),2)</f>
        <v>3.81</v>
      </c>
      <c r="J715" s="205" t="n">
        <f aca="false">ROUND(SUM(J716:J720),2)</f>
        <v>6.65</v>
      </c>
      <c r="K715" s="205" t="n">
        <f aca="false">I715+J715</f>
        <v>10.46</v>
      </c>
      <c r="L715" s="89" t="n">
        <f aca="false">I715*H715</f>
        <v>22.86</v>
      </c>
      <c r="M715" s="89" t="n">
        <f aca="false">J715*H715</f>
        <v>39.9</v>
      </c>
      <c r="N715" s="89" t="n">
        <f aca="false">L715+M715</f>
        <v>62.76</v>
      </c>
      <c r="O715" s="477" t="n">
        <f aca="false">N715*$O$8</f>
        <v>16.12932</v>
      </c>
      <c r="P715" s="88" t="n">
        <f aca="false">V715*Q715</f>
        <v>0</v>
      </c>
      <c r="Q715" s="478"/>
      <c r="R715" s="479" t="n">
        <f aca="false">S715*V715</f>
        <v>81.37818</v>
      </c>
      <c r="S715" s="480" t="n">
        <v>1</v>
      </c>
      <c r="T715" s="88" t="n">
        <f aca="false">U715*V715</f>
        <v>0</v>
      </c>
      <c r="U715" s="478"/>
      <c r="V715" s="479" t="n">
        <f aca="false">'Elétrica Bombas'!P224</f>
        <v>81.37818</v>
      </c>
      <c r="W715" s="478" t="n">
        <f aca="false">Q715+S715+U715</f>
        <v>1</v>
      </c>
      <c r="X715" s="21"/>
      <c r="Y715" s="481"/>
      <c r="Z715" s="21"/>
      <c r="AA715" s="21"/>
      <c r="AB715" s="21"/>
    </row>
    <row r="716" s="414" customFormat="true" ht="12.75" hidden="true" customHeight="false" outlineLevel="0" collapsed="false">
      <c r="A716" s="206" t="s">
        <v>41</v>
      </c>
      <c r="B716" s="207" t="s">
        <v>586</v>
      </c>
      <c r="C716" s="312"/>
      <c r="D716" s="582" t="s">
        <v>523</v>
      </c>
      <c r="E716" s="583" t="s">
        <v>80</v>
      </c>
      <c r="F716" s="407" t="n">
        <v>1</v>
      </c>
      <c r="G716" s="409" t="n">
        <v>3.14</v>
      </c>
      <c r="H716" s="410"/>
      <c r="I716" s="410" t="n">
        <f aca="false">ROUND(F716*G716,2)</f>
        <v>3.14</v>
      </c>
      <c r="J716" s="410"/>
      <c r="K716" s="410"/>
      <c r="L716" s="410"/>
      <c r="M716" s="410"/>
      <c r="N716" s="410"/>
      <c r="O716" s="584"/>
      <c r="P716" s="585"/>
      <c r="Q716" s="411"/>
      <c r="R716" s="586"/>
      <c r="S716" s="584"/>
      <c r="T716" s="585"/>
      <c r="U716" s="411"/>
      <c r="V716" s="586"/>
      <c r="W716" s="411"/>
      <c r="Y716" s="481"/>
    </row>
    <row r="717" s="414" customFormat="true" ht="12.75" hidden="true" customHeight="false" outlineLevel="0" collapsed="false">
      <c r="A717" s="206" t="s">
        <v>27</v>
      </c>
      <c r="B717" s="207" t="n">
        <v>393</v>
      </c>
      <c r="C717" s="312"/>
      <c r="D717" s="582" t="s">
        <v>587</v>
      </c>
      <c r="E717" s="583" t="s">
        <v>424</v>
      </c>
      <c r="F717" s="407" t="n">
        <v>1</v>
      </c>
      <c r="G717" s="409" t="n">
        <v>0.5</v>
      </c>
      <c r="H717" s="410"/>
      <c r="I717" s="410" t="n">
        <f aca="false">ROUND(F717*G717,2)</f>
        <v>0.5</v>
      </c>
      <c r="J717" s="410"/>
      <c r="K717" s="410"/>
      <c r="L717" s="410"/>
      <c r="M717" s="410"/>
      <c r="N717" s="410"/>
      <c r="O717" s="584"/>
      <c r="P717" s="585"/>
      <c r="Q717" s="411"/>
      <c r="R717" s="586"/>
      <c r="S717" s="584"/>
      <c r="T717" s="585"/>
      <c r="U717" s="411"/>
      <c r="V717" s="586"/>
      <c r="W717" s="411"/>
      <c r="Y717" s="481"/>
    </row>
    <row r="718" s="414" customFormat="true" ht="12.75" hidden="true" customHeight="false" outlineLevel="0" collapsed="false">
      <c r="A718" s="206" t="s">
        <v>27</v>
      </c>
      <c r="B718" s="207" t="s">
        <v>549</v>
      </c>
      <c r="C718" s="312"/>
      <c r="D718" s="582" t="s">
        <v>550</v>
      </c>
      <c r="E718" s="583" t="s">
        <v>424</v>
      </c>
      <c r="F718" s="407" t="n">
        <v>1</v>
      </c>
      <c r="G718" s="409" t="n">
        <f aca="false">0.05+0.12</f>
        <v>0.17</v>
      </c>
      <c r="H718" s="410"/>
      <c r="I718" s="410" t="n">
        <f aca="false">ROUND(F718*G718,2)</f>
        <v>0.17</v>
      </c>
      <c r="J718" s="410"/>
      <c r="K718" s="410"/>
      <c r="L718" s="410"/>
      <c r="M718" s="410"/>
      <c r="N718" s="410"/>
      <c r="O718" s="584"/>
      <c r="P718" s="585"/>
      <c r="Q718" s="411"/>
      <c r="R718" s="586"/>
      <c r="S718" s="584"/>
      <c r="T718" s="585"/>
      <c r="U718" s="411"/>
      <c r="V718" s="586"/>
      <c r="W718" s="411"/>
      <c r="Y718" s="481"/>
    </row>
    <row r="719" s="414" customFormat="true" ht="12.75" hidden="true" customHeight="false" outlineLevel="0" collapsed="false">
      <c r="A719" s="206"/>
      <c r="B719" s="207"/>
      <c r="C719" s="312"/>
      <c r="D719" s="582" t="s">
        <v>409</v>
      </c>
      <c r="E719" s="583" t="s">
        <v>30</v>
      </c>
      <c r="F719" s="407" t="n">
        <v>0.3</v>
      </c>
      <c r="G719" s="409" t="n">
        <v>12.95</v>
      </c>
      <c r="H719" s="410"/>
      <c r="I719" s="410"/>
      <c r="J719" s="410" t="n">
        <f aca="false">ROUND(F719*G719,2)</f>
        <v>3.89</v>
      </c>
      <c r="K719" s="410"/>
      <c r="L719" s="410"/>
      <c r="M719" s="410"/>
      <c r="N719" s="410"/>
      <c r="O719" s="584"/>
      <c r="P719" s="585"/>
      <c r="Q719" s="411"/>
      <c r="R719" s="586"/>
      <c r="S719" s="584"/>
      <c r="T719" s="585"/>
      <c r="U719" s="411"/>
      <c r="V719" s="586"/>
      <c r="W719" s="411"/>
      <c r="Y719" s="481"/>
    </row>
    <row r="720" s="414" customFormat="true" ht="12.75" hidden="true" customHeight="false" outlineLevel="0" collapsed="false">
      <c r="A720" s="206"/>
      <c r="B720" s="207"/>
      <c r="C720" s="312"/>
      <c r="D720" s="582" t="s">
        <v>408</v>
      </c>
      <c r="E720" s="583" t="s">
        <v>30</v>
      </c>
      <c r="F720" s="407" t="n">
        <v>0.3</v>
      </c>
      <c r="G720" s="409" t="n">
        <v>9.21</v>
      </c>
      <c r="H720" s="410"/>
      <c r="I720" s="410"/>
      <c r="J720" s="410" t="n">
        <f aca="false">ROUND(F720*G720,2)</f>
        <v>2.76</v>
      </c>
      <c r="K720" s="410"/>
      <c r="L720" s="410"/>
      <c r="M720" s="410"/>
      <c r="N720" s="410"/>
      <c r="O720" s="584"/>
      <c r="P720" s="585"/>
      <c r="Q720" s="411"/>
      <c r="R720" s="586"/>
      <c r="S720" s="584"/>
      <c r="T720" s="585"/>
      <c r="U720" s="411"/>
      <c r="V720" s="586"/>
      <c r="W720" s="411"/>
      <c r="Y720" s="481"/>
    </row>
    <row r="721" s="414" customFormat="true" ht="12.75" hidden="false" customHeight="false" outlineLevel="0" collapsed="false">
      <c r="A721" s="206"/>
      <c r="B721" s="207"/>
      <c r="C721" s="312"/>
      <c r="D721" s="582"/>
      <c r="E721" s="583"/>
      <c r="F721" s="407"/>
      <c r="G721" s="409"/>
      <c r="H721" s="410"/>
      <c r="I721" s="410"/>
      <c r="J721" s="410"/>
      <c r="K721" s="410"/>
      <c r="L721" s="410"/>
      <c r="M721" s="410"/>
      <c r="N721" s="410"/>
      <c r="O721" s="584"/>
      <c r="P721" s="585"/>
      <c r="Q721" s="411"/>
      <c r="R721" s="586"/>
      <c r="S721" s="584"/>
      <c r="T721" s="585"/>
      <c r="U721" s="411"/>
      <c r="V721" s="586"/>
      <c r="W721" s="411"/>
      <c r="Y721" s="481"/>
    </row>
    <row r="722" s="22" customFormat="true" ht="38.25" hidden="false" customHeight="false" outlineLevel="0" collapsed="false">
      <c r="A722" s="28"/>
      <c r="B722" s="61"/>
      <c r="C722" s="62" t="s">
        <v>633</v>
      </c>
      <c r="D722" s="29" t="s">
        <v>590</v>
      </c>
      <c r="E722" s="475" t="s">
        <v>424</v>
      </c>
      <c r="F722" s="218"/>
      <c r="G722" s="205"/>
      <c r="H722" s="205" t="n">
        <v>2</v>
      </c>
      <c r="I722" s="205" t="n">
        <f aca="false">ROUND(SUM(I723:I726),2)</f>
        <v>20.15</v>
      </c>
      <c r="J722" s="205" t="n">
        <f aca="false">ROUND(SUM(J723:J726),2)</f>
        <v>11.09</v>
      </c>
      <c r="K722" s="205" t="n">
        <f aca="false">I722+J722</f>
        <v>31.24</v>
      </c>
      <c r="L722" s="89" t="n">
        <f aca="false">I722*H722</f>
        <v>40.3</v>
      </c>
      <c r="M722" s="89" t="n">
        <f aca="false">J722*H722</f>
        <v>22.18</v>
      </c>
      <c r="N722" s="89" t="n">
        <f aca="false">L722+M722</f>
        <v>62.48</v>
      </c>
      <c r="O722" s="477" t="n">
        <f aca="false">N722*$O$8</f>
        <v>16.05736</v>
      </c>
      <c r="P722" s="88" t="n">
        <f aca="false">V722*Q722</f>
        <v>0</v>
      </c>
      <c r="Q722" s="478"/>
      <c r="R722" s="479" t="n">
        <f aca="false">S722*V722</f>
        <v>0</v>
      </c>
      <c r="S722" s="480"/>
      <c r="T722" s="88" t="n">
        <f aca="false">U722*V722</f>
        <v>78.53736</v>
      </c>
      <c r="U722" s="478" t="n">
        <v>1</v>
      </c>
      <c r="V722" s="479" t="n">
        <f aca="false">'Elétrica Bombas'!P231</f>
        <v>78.53736</v>
      </c>
      <c r="W722" s="478" t="n">
        <f aca="false">Q722+S722+U722</f>
        <v>1</v>
      </c>
      <c r="X722" s="21"/>
      <c r="Y722" s="481"/>
      <c r="Z722" s="21"/>
      <c r="AA722" s="21"/>
      <c r="AB722" s="21"/>
    </row>
    <row r="723" s="414" customFormat="true" ht="24" hidden="true" customHeight="false" outlineLevel="0" collapsed="false">
      <c r="A723" s="206" t="s">
        <v>488</v>
      </c>
      <c r="B723" s="207" t="s">
        <v>591</v>
      </c>
      <c r="C723" s="312"/>
      <c r="D723" s="582" t="s">
        <v>592</v>
      </c>
      <c r="E723" s="583" t="s">
        <v>424</v>
      </c>
      <c r="F723" s="407" t="n">
        <v>1</v>
      </c>
      <c r="G723" s="409" t="n">
        <v>11.25</v>
      </c>
      <c r="H723" s="410"/>
      <c r="I723" s="410" t="n">
        <f aca="false">ROUND(F723*G723,2)</f>
        <v>11.25</v>
      </c>
      <c r="J723" s="410"/>
      <c r="K723" s="410"/>
      <c r="L723" s="410"/>
      <c r="M723" s="410"/>
      <c r="N723" s="410"/>
      <c r="O723" s="584"/>
      <c r="P723" s="585"/>
      <c r="Q723" s="411"/>
      <c r="R723" s="586"/>
      <c r="S723" s="584"/>
      <c r="T723" s="585"/>
      <c r="U723" s="411"/>
      <c r="V723" s="586"/>
      <c r="W723" s="411"/>
      <c r="Y723" s="481"/>
    </row>
    <row r="724" s="414" customFormat="true" ht="12.75" hidden="true" customHeight="false" outlineLevel="0" collapsed="false">
      <c r="A724" s="206" t="s">
        <v>488</v>
      </c>
      <c r="B724" s="207" t="s">
        <v>593</v>
      </c>
      <c r="C724" s="312"/>
      <c r="D724" s="582" t="s">
        <v>594</v>
      </c>
      <c r="E724" s="583" t="s">
        <v>424</v>
      </c>
      <c r="F724" s="407" t="n">
        <v>1</v>
      </c>
      <c r="G724" s="409" t="n">
        <v>8.9</v>
      </c>
      <c r="H724" s="410"/>
      <c r="I724" s="410" t="n">
        <f aca="false">ROUND(F724*G724,2)</f>
        <v>8.9</v>
      </c>
      <c r="J724" s="410"/>
      <c r="K724" s="410"/>
      <c r="L724" s="410"/>
      <c r="M724" s="410"/>
      <c r="N724" s="410"/>
      <c r="O724" s="584"/>
      <c r="P724" s="585"/>
      <c r="Q724" s="411"/>
      <c r="R724" s="586"/>
      <c r="S724" s="584"/>
      <c r="T724" s="585"/>
      <c r="U724" s="411"/>
      <c r="V724" s="586"/>
      <c r="W724" s="411"/>
      <c r="Y724" s="481"/>
    </row>
    <row r="725" s="414" customFormat="true" ht="12.75" hidden="true" customHeight="false" outlineLevel="0" collapsed="false">
      <c r="A725" s="206"/>
      <c r="B725" s="207"/>
      <c r="C725" s="312"/>
      <c r="D725" s="582" t="s">
        <v>409</v>
      </c>
      <c r="E725" s="583" t="s">
        <v>30</v>
      </c>
      <c r="F725" s="407" t="n">
        <v>0.5</v>
      </c>
      <c r="G725" s="409" t="n">
        <v>12.95</v>
      </c>
      <c r="H725" s="410"/>
      <c r="I725" s="410"/>
      <c r="J725" s="410" t="n">
        <f aca="false">ROUND(F725*G725,2)</f>
        <v>6.48</v>
      </c>
      <c r="K725" s="410"/>
      <c r="L725" s="410"/>
      <c r="M725" s="410"/>
      <c r="N725" s="410"/>
      <c r="O725" s="584"/>
      <c r="P725" s="585"/>
      <c r="Q725" s="411"/>
      <c r="R725" s="586"/>
      <c r="S725" s="584"/>
      <c r="T725" s="585"/>
      <c r="U725" s="411"/>
      <c r="V725" s="586"/>
      <c r="W725" s="411"/>
      <c r="Y725" s="481"/>
    </row>
    <row r="726" s="414" customFormat="true" ht="12.75" hidden="true" customHeight="false" outlineLevel="0" collapsed="false">
      <c r="A726" s="206"/>
      <c r="B726" s="207"/>
      <c r="C726" s="312"/>
      <c r="D726" s="582" t="s">
        <v>408</v>
      </c>
      <c r="E726" s="583" t="s">
        <v>30</v>
      </c>
      <c r="F726" s="407" t="n">
        <v>0.5</v>
      </c>
      <c r="G726" s="409" t="n">
        <v>9.21</v>
      </c>
      <c r="H726" s="410"/>
      <c r="I726" s="410"/>
      <c r="J726" s="410" t="n">
        <f aca="false">ROUND(F726*G726,2)</f>
        <v>4.61</v>
      </c>
      <c r="K726" s="410"/>
      <c r="L726" s="410"/>
      <c r="M726" s="410"/>
      <c r="N726" s="410"/>
      <c r="O726" s="584"/>
      <c r="P726" s="585"/>
      <c r="Q726" s="411"/>
      <c r="R726" s="586"/>
      <c r="S726" s="584"/>
      <c r="T726" s="585"/>
      <c r="U726" s="411"/>
      <c r="V726" s="586"/>
      <c r="W726" s="411"/>
      <c r="Y726" s="481"/>
    </row>
    <row r="727" s="414" customFormat="true" ht="12.75" hidden="false" customHeight="false" outlineLevel="0" collapsed="false">
      <c r="A727" s="206"/>
      <c r="B727" s="207"/>
      <c r="C727" s="312"/>
      <c r="D727" s="582"/>
      <c r="E727" s="583"/>
      <c r="F727" s="407"/>
      <c r="G727" s="409"/>
      <c r="H727" s="410"/>
      <c r="I727" s="410"/>
      <c r="J727" s="410"/>
      <c r="K727" s="410"/>
      <c r="L727" s="410"/>
      <c r="M727" s="410"/>
      <c r="N727" s="410"/>
      <c r="O727" s="584"/>
      <c r="P727" s="585"/>
      <c r="Q727" s="411"/>
      <c r="R727" s="586"/>
      <c r="S727" s="584"/>
      <c r="T727" s="585"/>
      <c r="U727" s="411"/>
      <c r="V727" s="586"/>
      <c r="W727" s="411"/>
      <c r="Y727" s="481"/>
    </row>
    <row r="728" s="22" customFormat="true" ht="12.75" hidden="false" customHeight="false" outlineLevel="0" collapsed="false">
      <c r="A728" s="28"/>
      <c r="B728" s="61"/>
      <c r="C728" s="62" t="s">
        <v>634</v>
      </c>
      <c r="D728" s="29" t="s">
        <v>596</v>
      </c>
      <c r="E728" s="475"/>
      <c r="F728" s="218"/>
      <c r="G728" s="205"/>
      <c r="H728" s="205" t="n">
        <v>1</v>
      </c>
      <c r="I728" s="205" t="n">
        <f aca="false">ROUND(SUM(I729:I731),2)</f>
        <v>20.2</v>
      </c>
      <c r="J728" s="205" t="n">
        <f aca="false">ROUND(SUM(J729:J731),2)</f>
        <v>24.38</v>
      </c>
      <c r="K728" s="205" t="n">
        <f aca="false">I728+J728</f>
        <v>44.58</v>
      </c>
      <c r="L728" s="89" t="n">
        <f aca="false">I728*H728</f>
        <v>20.2</v>
      </c>
      <c r="M728" s="89" t="n">
        <f aca="false">J728*H728</f>
        <v>24.38</v>
      </c>
      <c r="N728" s="89" t="n">
        <f aca="false">L728+M728</f>
        <v>44.58</v>
      </c>
      <c r="O728" s="477" t="n">
        <f aca="false">N728*$O$8</f>
        <v>11.45706</v>
      </c>
      <c r="P728" s="88" t="n">
        <f aca="false">V728*Q728</f>
        <v>0</v>
      </c>
      <c r="Q728" s="478"/>
      <c r="R728" s="479" t="n">
        <f aca="false">S728*V728</f>
        <v>0</v>
      </c>
      <c r="S728" s="480"/>
      <c r="T728" s="88" t="n">
        <f aca="false">U728*V728</f>
        <v>56.03706</v>
      </c>
      <c r="U728" s="478" t="n">
        <v>1</v>
      </c>
      <c r="V728" s="479" t="n">
        <f aca="false">'Elétrica Bombas'!P237</f>
        <v>56.03706</v>
      </c>
      <c r="W728" s="478" t="n">
        <f aca="false">Q728+S728+U728</f>
        <v>1</v>
      </c>
      <c r="X728" s="21"/>
      <c r="Y728" s="481"/>
      <c r="Z728" s="21"/>
      <c r="AA728" s="21"/>
      <c r="AB728" s="21"/>
    </row>
    <row r="729" s="414" customFormat="true" ht="48" hidden="true" customHeight="false" outlineLevel="0" collapsed="false">
      <c r="A729" s="206" t="s">
        <v>41</v>
      </c>
      <c r="B729" s="207" t="s">
        <v>598</v>
      </c>
      <c r="C729" s="312"/>
      <c r="D729" s="582" t="s">
        <v>597</v>
      </c>
      <c r="E729" s="583" t="s">
        <v>424</v>
      </c>
      <c r="F729" s="407" t="n">
        <v>1</v>
      </c>
      <c r="G729" s="409" t="n">
        <v>20.2</v>
      </c>
      <c r="H729" s="410"/>
      <c r="I729" s="410" t="n">
        <f aca="false">ROUND(F729*G729,2)</f>
        <v>20.2</v>
      </c>
      <c r="J729" s="410"/>
      <c r="K729" s="410"/>
      <c r="L729" s="410"/>
      <c r="M729" s="410"/>
      <c r="N729" s="410"/>
      <c r="O729" s="584"/>
      <c r="P729" s="585"/>
      <c r="Q729" s="411"/>
      <c r="R729" s="586"/>
      <c r="S729" s="584"/>
      <c r="T729" s="585"/>
      <c r="U729" s="411"/>
      <c r="V729" s="586"/>
      <c r="W729" s="411"/>
      <c r="Y729" s="481"/>
    </row>
    <row r="730" s="414" customFormat="true" ht="12.75" hidden="true" customHeight="false" outlineLevel="0" collapsed="false">
      <c r="A730" s="206" t="s">
        <v>488</v>
      </c>
      <c r="B730" s="207" t="s">
        <v>561</v>
      </c>
      <c r="C730" s="312"/>
      <c r="D730" s="582" t="s">
        <v>409</v>
      </c>
      <c r="E730" s="583" t="s">
        <v>30</v>
      </c>
      <c r="F730" s="407" t="n">
        <v>1.1</v>
      </c>
      <c r="G730" s="409" t="n">
        <v>12.95</v>
      </c>
      <c r="H730" s="410"/>
      <c r="I730" s="410"/>
      <c r="J730" s="410" t="n">
        <f aca="false">ROUND(F730*G730,2)</f>
        <v>14.25</v>
      </c>
      <c r="K730" s="410"/>
      <c r="L730" s="410"/>
      <c r="M730" s="410"/>
      <c r="N730" s="410"/>
      <c r="O730" s="584"/>
      <c r="P730" s="585"/>
      <c r="Q730" s="411"/>
      <c r="R730" s="586"/>
      <c r="S730" s="584"/>
      <c r="T730" s="585"/>
      <c r="U730" s="411"/>
      <c r="V730" s="586"/>
      <c r="W730" s="411"/>
      <c r="Y730" s="481"/>
    </row>
    <row r="731" s="414" customFormat="true" ht="12.75" hidden="true" customHeight="false" outlineLevel="0" collapsed="false">
      <c r="A731" s="599"/>
      <c r="B731" s="600"/>
      <c r="C731" s="312"/>
      <c r="D731" s="582" t="s">
        <v>408</v>
      </c>
      <c r="E731" s="583" t="s">
        <v>30</v>
      </c>
      <c r="F731" s="407" t="n">
        <v>1.1</v>
      </c>
      <c r="G731" s="409" t="n">
        <v>9.21</v>
      </c>
      <c r="H731" s="410"/>
      <c r="I731" s="410"/>
      <c r="J731" s="410" t="n">
        <f aca="false">ROUND(F731*G731,2)</f>
        <v>10.13</v>
      </c>
      <c r="K731" s="410"/>
      <c r="L731" s="410"/>
      <c r="M731" s="410"/>
      <c r="N731" s="410"/>
      <c r="O731" s="584"/>
      <c r="P731" s="585"/>
      <c r="Q731" s="411"/>
      <c r="R731" s="586"/>
      <c r="S731" s="584"/>
      <c r="T731" s="585"/>
      <c r="U731" s="411"/>
      <c r="V731" s="586"/>
      <c r="W731" s="411"/>
      <c r="Y731" s="481"/>
    </row>
    <row r="732" s="414" customFormat="true" ht="12.75" hidden="false" customHeight="false" outlineLevel="0" collapsed="false">
      <c r="A732" s="206"/>
      <c r="B732" s="207"/>
      <c r="C732" s="312"/>
      <c r="D732" s="582"/>
      <c r="E732" s="583"/>
      <c r="F732" s="407"/>
      <c r="G732" s="409"/>
      <c r="H732" s="410"/>
      <c r="I732" s="410"/>
      <c r="J732" s="410"/>
      <c r="K732" s="410"/>
      <c r="L732" s="410"/>
      <c r="M732" s="410"/>
      <c r="N732" s="410"/>
      <c r="O732" s="584"/>
      <c r="P732" s="585"/>
      <c r="Q732" s="411"/>
      <c r="R732" s="586"/>
      <c r="S732" s="584"/>
      <c r="T732" s="585"/>
      <c r="U732" s="411"/>
      <c r="V732" s="586"/>
      <c r="W732" s="411"/>
      <c r="Y732" s="481"/>
    </row>
    <row r="733" s="22" customFormat="true" ht="12.75" hidden="false" customHeight="false" outlineLevel="0" collapsed="false">
      <c r="A733" s="28"/>
      <c r="B733" s="61"/>
      <c r="C733" s="62" t="s">
        <v>635</v>
      </c>
      <c r="D733" s="29" t="s">
        <v>600</v>
      </c>
      <c r="E733" s="475" t="s">
        <v>80</v>
      </c>
      <c r="F733" s="218"/>
      <c r="G733" s="205"/>
      <c r="H733" s="205" t="n">
        <v>38</v>
      </c>
      <c r="I733" s="205" t="n">
        <f aca="false">ROUND(SUM(I734:I737),2)</f>
        <v>0.94</v>
      </c>
      <c r="J733" s="205" t="n">
        <f aca="false">ROUND(SUM(J734:J737),2)</f>
        <v>1.11</v>
      </c>
      <c r="K733" s="205" t="n">
        <f aca="false">I733+J733</f>
        <v>2.05</v>
      </c>
      <c r="L733" s="89" t="n">
        <f aca="false">I733*H733</f>
        <v>35.72</v>
      </c>
      <c r="M733" s="89" t="n">
        <f aca="false">J733*H733</f>
        <v>42.18</v>
      </c>
      <c r="N733" s="89" t="n">
        <f aca="false">L733+M733</f>
        <v>77.9</v>
      </c>
      <c r="O733" s="477" t="n">
        <f aca="false">N733*$O$8</f>
        <v>20.0203</v>
      </c>
      <c r="P733" s="88" t="n">
        <f aca="false">V733*Q733</f>
        <v>0</v>
      </c>
      <c r="Q733" s="478"/>
      <c r="R733" s="479" t="n">
        <f aca="false">S733*V733</f>
        <v>105.56286</v>
      </c>
      <c r="S733" s="480" t="n">
        <v>1</v>
      </c>
      <c r="T733" s="88" t="n">
        <f aca="false">U733*V733</f>
        <v>0</v>
      </c>
      <c r="U733" s="478"/>
      <c r="V733" s="479" t="n">
        <f aca="false">'Elétrica Bombas'!P242</f>
        <v>105.56286</v>
      </c>
      <c r="W733" s="478" t="n">
        <f aca="false">Q733+S733+U733</f>
        <v>1</v>
      </c>
      <c r="X733" s="21"/>
      <c r="Y733" s="481"/>
      <c r="Z733" s="21"/>
      <c r="AA733" s="21"/>
      <c r="AB733" s="21"/>
    </row>
    <row r="734" s="414" customFormat="true" ht="12.75" hidden="true" customHeight="false" outlineLevel="0" collapsed="false">
      <c r="A734" s="206" t="s">
        <v>27</v>
      </c>
      <c r="B734" s="207" t="n">
        <v>984</v>
      </c>
      <c r="C734" s="312"/>
      <c r="D734" s="582" t="s">
        <v>600</v>
      </c>
      <c r="E734" s="583" t="s">
        <v>80</v>
      </c>
      <c r="F734" s="407" t="n">
        <v>1.02</v>
      </c>
      <c r="G734" s="409" t="n">
        <v>0.91</v>
      </c>
      <c r="H734" s="410"/>
      <c r="I734" s="410" t="n">
        <f aca="false">ROUND(F734*G734,2)</f>
        <v>0.93</v>
      </c>
      <c r="J734" s="410"/>
      <c r="K734" s="410"/>
      <c r="L734" s="410"/>
      <c r="M734" s="410"/>
      <c r="N734" s="410"/>
      <c r="O734" s="584"/>
      <c r="P734" s="585"/>
      <c r="Q734" s="411"/>
      <c r="R734" s="586"/>
      <c r="S734" s="584"/>
      <c r="T734" s="585"/>
      <c r="U734" s="411"/>
      <c r="V734" s="586"/>
      <c r="W734" s="411"/>
      <c r="Y734" s="481"/>
    </row>
    <row r="735" s="414" customFormat="true" ht="12.75" hidden="true" customHeight="false" outlineLevel="0" collapsed="false">
      <c r="A735" s="206" t="s">
        <v>27</v>
      </c>
      <c r="B735" s="207" t="n">
        <v>21127</v>
      </c>
      <c r="C735" s="312"/>
      <c r="D735" s="582" t="s">
        <v>601</v>
      </c>
      <c r="E735" s="583" t="s">
        <v>424</v>
      </c>
      <c r="F735" s="407" t="n">
        <v>0.0112</v>
      </c>
      <c r="G735" s="409" t="n">
        <v>1.26</v>
      </c>
      <c r="H735" s="410"/>
      <c r="I735" s="410" t="n">
        <f aca="false">ROUND(F735*G735,2)</f>
        <v>0.01</v>
      </c>
      <c r="J735" s="410"/>
      <c r="K735" s="410"/>
      <c r="L735" s="410"/>
      <c r="M735" s="410"/>
      <c r="N735" s="410"/>
      <c r="O735" s="584"/>
      <c r="P735" s="585"/>
      <c r="Q735" s="411"/>
      <c r="R735" s="586"/>
      <c r="S735" s="584"/>
      <c r="T735" s="585"/>
      <c r="U735" s="411"/>
      <c r="V735" s="586"/>
      <c r="W735" s="411"/>
      <c r="Y735" s="481"/>
    </row>
    <row r="736" s="414" customFormat="true" ht="12.75" hidden="true" customHeight="false" outlineLevel="0" collapsed="false">
      <c r="A736" s="206"/>
      <c r="B736" s="207"/>
      <c r="C736" s="312"/>
      <c r="D736" s="582" t="s">
        <v>409</v>
      </c>
      <c r="E736" s="583" t="s">
        <v>30</v>
      </c>
      <c r="F736" s="407" t="n">
        <v>0.05</v>
      </c>
      <c r="G736" s="409" t="n">
        <v>12.95</v>
      </c>
      <c r="H736" s="410"/>
      <c r="I736" s="410"/>
      <c r="J736" s="410" t="n">
        <f aca="false">ROUND(F736*G736,2)</f>
        <v>0.65</v>
      </c>
      <c r="K736" s="410"/>
      <c r="L736" s="410"/>
      <c r="M736" s="410"/>
      <c r="N736" s="410"/>
      <c r="O736" s="584"/>
      <c r="P736" s="585"/>
      <c r="Q736" s="411"/>
      <c r="R736" s="586"/>
      <c r="S736" s="584"/>
      <c r="T736" s="585"/>
      <c r="U736" s="411"/>
      <c r="V736" s="586"/>
      <c r="W736" s="411"/>
      <c r="Y736" s="481"/>
    </row>
    <row r="737" s="414" customFormat="true" ht="12.75" hidden="true" customHeight="false" outlineLevel="0" collapsed="false">
      <c r="A737" s="206"/>
      <c r="B737" s="207"/>
      <c r="C737" s="312"/>
      <c r="D737" s="582" t="s">
        <v>408</v>
      </c>
      <c r="E737" s="583" t="s">
        <v>30</v>
      </c>
      <c r="F737" s="407" t="n">
        <v>0.05</v>
      </c>
      <c r="G737" s="409" t="n">
        <v>9.21</v>
      </c>
      <c r="H737" s="410"/>
      <c r="I737" s="410"/>
      <c r="J737" s="410" t="n">
        <f aca="false">ROUND(F737*G737,2)</f>
        <v>0.46</v>
      </c>
      <c r="K737" s="410"/>
      <c r="L737" s="410"/>
      <c r="M737" s="410"/>
      <c r="N737" s="410"/>
      <c r="O737" s="584"/>
      <c r="P737" s="585"/>
      <c r="Q737" s="411"/>
      <c r="R737" s="586"/>
      <c r="S737" s="584"/>
      <c r="T737" s="585"/>
      <c r="U737" s="411"/>
      <c r="V737" s="586"/>
      <c r="W737" s="411"/>
      <c r="Y737" s="481"/>
    </row>
    <row r="738" s="414" customFormat="true" ht="12.75" hidden="false" customHeight="false" outlineLevel="0" collapsed="false">
      <c r="A738" s="206"/>
      <c r="B738" s="207"/>
      <c r="C738" s="312"/>
      <c r="D738" s="582"/>
      <c r="E738" s="583"/>
      <c r="F738" s="407"/>
      <c r="G738" s="409"/>
      <c r="H738" s="410"/>
      <c r="I738" s="410"/>
      <c r="J738" s="410"/>
      <c r="K738" s="410"/>
      <c r="L738" s="410"/>
      <c r="M738" s="410"/>
      <c r="N738" s="410"/>
      <c r="O738" s="584"/>
      <c r="P738" s="585"/>
      <c r="Q738" s="411"/>
      <c r="R738" s="586"/>
      <c r="S738" s="584"/>
      <c r="T738" s="585"/>
      <c r="U738" s="411"/>
      <c r="V738" s="586"/>
      <c r="W738" s="411"/>
      <c r="Y738" s="481"/>
    </row>
    <row r="739" s="22" customFormat="true" ht="12.75" hidden="false" customHeight="false" outlineLevel="0" collapsed="false">
      <c r="A739" s="28"/>
      <c r="B739" s="61"/>
      <c r="C739" s="62" t="s">
        <v>636</v>
      </c>
      <c r="D739" s="29" t="s">
        <v>603</v>
      </c>
      <c r="E739" s="475" t="s">
        <v>424</v>
      </c>
      <c r="F739" s="218"/>
      <c r="G739" s="205"/>
      <c r="H739" s="205" t="n">
        <v>2</v>
      </c>
      <c r="I739" s="205" t="n">
        <f aca="false">ROUND(SUM(I740:I742),2)</f>
        <v>11.07</v>
      </c>
      <c r="J739" s="205" t="n">
        <f aca="false">ROUND(SUM(J740:J742),2)</f>
        <v>6.43</v>
      </c>
      <c r="K739" s="205" t="n">
        <f aca="false">I739+J739</f>
        <v>17.5</v>
      </c>
      <c r="L739" s="89" t="n">
        <f aca="false">I739*H739</f>
        <v>22.14</v>
      </c>
      <c r="M739" s="89" t="n">
        <f aca="false">J739*H739</f>
        <v>12.86</v>
      </c>
      <c r="N739" s="89" t="n">
        <f aca="false">L739+M739</f>
        <v>35</v>
      </c>
      <c r="O739" s="477" t="n">
        <f aca="false">N739*$O$8</f>
        <v>8.995</v>
      </c>
      <c r="P739" s="88" t="n">
        <f aca="false">V739*Q739</f>
        <v>0</v>
      </c>
      <c r="Q739" s="478"/>
      <c r="R739" s="479" t="n">
        <f aca="false">S739*V739</f>
        <v>43.94472</v>
      </c>
      <c r="S739" s="480" t="n">
        <v>1</v>
      </c>
      <c r="T739" s="88" t="n">
        <f aca="false">U739*V739</f>
        <v>0</v>
      </c>
      <c r="U739" s="478"/>
      <c r="V739" s="479" t="n">
        <f aca="false">'Elétrica Bombas'!P248</f>
        <v>43.94472</v>
      </c>
      <c r="W739" s="478" t="n">
        <f aca="false">Q739+S739+U739</f>
        <v>1</v>
      </c>
      <c r="X739" s="21"/>
      <c r="Y739" s="481"/>
      <c r="Z739" s="21"/>
      <c r="AA739" s="21"/>
      <c r="AB739" s="21"/>
    </row>
    <row r="740" s="414" customFormat="true" ht="12.75" hidden="true" customHeight="false" outlineLevel="0" collapsed="false">
      <c r="A740" s="206" t="s">
        <v>41</v>
      </c>
      <c r="B740" s="207" t="s">
        <v>604</v>
      </c>
      <c r="C740" s="312"/>
      <c r="D740" s="600" t="s">
        <v>603</v>
      </c>
      <c r="E740" s="583" t="s">
        <v>424</v>
      </c>
      <c r="F740" s="407" t="n">
        <v>1</v>
      </c>
      <c r="G740" s="409" t="n">
        <v>11.07</v>
      </c>
      <c r="H740" s="410"/>
      <c r="I740" s="410" t="n">
        <f aca="false">ROUND(F740*G740,2)</f>
        <v>11.07</v>
      </c>
      <c r="J740" s="410"/>
      <c r="K740" s="410"/>
      <c r="L740" s="410"/>
      <c r="M740" s="410"/>
      <c r="N740" s="410"/>
      <c r="O740" s="584"/>
      <c r="P740" s="585"/>
      <c r="Q740" s="411"/>
      <c r="R740" s="586"/>
      <c r="S740" s="584"/>
      <c r="T740" s="585"/>
      <c r="U740" s="411"/>
      <c r="V740" s="586"/>
      <c r="W740" s="411"/>
      <c r="Y740" s="481"/>
    </row>
    <row r="741" s="414" customFormat="true" ht="12.75" hidden="true" customHeight="false" outlineLevel="0" collapsed="false">
      <c r="A741" s="599"/>
      <c r="B741" s="600"/>
      <c r="C741" s="312"/>
      <c r="D741" s="582" t="s">
        <v>409</v>
      </c>
      <c r="E741" s="583" t="s">
        <v>30</v>
      </c>
      <c r="F741" s="407" t="n">
        <v>0.29</v>
      </c>
      <c r="G741" s="409" t="n">
        <v>12.95</v>
      </c>
      <c r="H741" s="410"/>
      <c r="I741" s="410"/>
      <c r="J741" s="410" t="n">
        <f aca="false">ROUND(F741*G741,2)</f>
        <v>3.76</v>
      </c>
      <c r="K741" s="410"/>
      <c r="L741" s="410"/>
      <c r="M741" s="410"/>
      <c r="N741" s="410"/>
      <c r="O741" s="584"/>
      <c r="P741" s="585"/>
      <c r="Q741" s="411"/>
      <c r="R741" s="586"/>
      <c r="S741" s="584"/>
      <c r="T741" s="585"/>
      <c r="U741" s="411"/>
      <c r="V741" s="586"/>
      <c r="W741" s="411"/>
      <c r="Y741" s="481"/>
    </row>
    <row r="742" s="414" customFormat="true" ht="12.75" hidden="true" customHeight="false" outlineLevel="0" collapsed="false">
      <c r="A742" s="599"/>
      <c r="B742" s="600"/>
      <c r="C742" s="312"/>
      <c r="D742" s="582" t="s">
        <v>408</v>
      </c>
      <c r="E742" s="583" t="s">
        <v>30</v>
      </c>
      <c r="F742" s="407" t="n">
        <v>0.29</v>
      </c>
      <c r="G742" s="409" t="n">
        <v>9.21</v>
      </c>
      <c r="H742" s="410"/>
      <c r="I742" s="410"/>
      <c r="J742" s="410" t="n">
        <f aca="false">ROUND(F742*G742,2)</f>
        <v>2.67</v>
      </c>
      <c r="K742" s="410"/>
      <c r="L742" s="410"/>
      <c r="M742" s="410"/>
      <c r="N742" s="410"/>
      <c r="O742" s="584"/>
      <c r="P742" s="585"/>
      <c r="Q742" s="411"/>
      <c r="R742" s="586"/>
      <c r="S742" s="584"/>
      <c r="T742" s="585"/>
      <c r="U742" s="411"/>
      <c r="V742" s="586"/>
      <c r="W742" s="411"/>
      <c r="Y742" s="481"/>
    </row>
    <row r="743" s="414" customFormat="true" ht="12.75" hidden="false" customHeight="false" outlineLevel="0" collapsed="false">
      <c r="A743" s="206"/>
      <c r="B743" s="207"/>
      <c r="C743" s="312"/>
      <c r="D743" s="582"/>
      <c r="E743" s="583"/>
      <c r="F743" s="407"/>
      <c r="G743" s="409"/>
      <c r="H743" s="410"/>
      <c r="I743" s="410"/>
      <c r="J743" s="410"/>
      <c r="K743" s="410"/>
      <c r="L743" s="410"/>
      <c r="M743" s="410"/>
      <c r="N743" s="410"/>
      <c r="O743" s="584"/>
      <c r="P743" s="585"/>
      <c r="Q743" s="411"/>
      <c r="R743" s="586"/>
      <c r="S743" s="584"/>
      <c r="T743" s="585"/>
      <c r="U743" s="411"/>
      <c r="V743" s="586"/>
      <c r="W743" s="411"/>
      <c r="Y743" s="481"/>
    </row>
    <row r="744" s="22" customFormat="true" ht="12.75" hidden="false" customHeight="false" outlineLevel="0" collapsed="false">
      <c r="A744" s="28"/>
      <c r="B744" s="61"/>
      <c r="C744" s="62" t="s">
        <v>637</v>
      </c>
      <c r="D744" s="29" t="s">
        <v>606</v>
      </c>
      <c r="E744" s="475"/>
      <c r="F744" s="218"/>
      <c r="G744" s="205"/>
      <c r="H744" s="205" t="n">
        <v>1</v>
      </c>
      <c r="I744" s="205" t="n">
        <f aca="false">ROUND(SUM(I745:I747),2)</f>
        <v>4.03</v>
      </c>
      <c r="J744" s="205" t="n">
        <f aca="false">ROUND(SUM(J745:J747),2)</f>
        <v>4.65</v>
      </c>
      <c r="K744" s="205" t="n">
        <f aca="false">I744+J744</f>
        <v>8.68</v>
      </c>
      <c r="L744" s="89" t="n">
        <f aca="false">I744*H744</f>
        <v>4.03</v>
      </c>
      <c r="M744" s="89" t="n">
        <f aca="false">J744*H744</f>
        <v>4.65</v>
      </c>
      <c r="N744" s="89" t="n">
        <f aca="false">L744+M744</f>
        <v>8.68</v>
      </c>
      <c r="O744" s="477" t="n">
        <f aca="false">N744*$O$8</f>
        <v>2.23076</v>
      </c>
      <c r="P744" s="88" t="n">
        <f aca="false">V744*Q744</f>
        <v>0</v>
      </c>
      <c r="Q744" s="478"/>
      <c r="R744" s="479" t="n">
        <f aca="false">S744*V744</f>
        <v>10.91076</v>
      </c>
      <c r="S744" s="480" t="n">
        <v>1</v>
      </c>
      <c r="T744" s="88" t="n">
        <f aca="false">U744*V744</f>
        <v>0</v>
      </c>
      <c r="U744" s="478"/>
      <c r="V744" s="479" t="n">
        <f aca="false">'Elétrica Bombas'!P253</f>
        <v>10.91076</v>
      </c>
      <c r="W744" s="478" t="n">
        <f aca="false">Q744+S744+U744</f>
        <v>1</v>
      </c>
      <c r="X744" s="21"/>
      <c r="Y744" s="481"/>
      <c r="Z744" s="21"/>
      <c r="AA744" s="21"/>
      <c r="AB744" s="21"/>
    </row>
    <row r="745" s="414" customFormat="true" ht="12.75" hidden="true" customHeight="false" outlineLevel="0" collapsed="false">
      <c r="A745" s="206" t="s">
        <v>41</v>
      </c>
      <c r="B745" s="207" t="s">
        <v>607</v>
      </c>
      <c r="C745" s="312"/>
      <c r="D745" s="600" t="s">
        <v>606</v>
      </c>
      <c r="E745" s="583" t="s">
        <v>424</v>
      </c>
      <c r="F745" s="407" t="n">
        <v>1</v>
      </c>
      <c r="G745" s="409" t="n">
        <v>4.03</v>
      </c>
      <c r="H745" s="410"/>
      <c r="I745" s="410" t="n">
        <f aca="false">ROUND(F745*G745,2)</f>
        <v>4.03</v>
      </c>
      <c r="J745" s="410"/>
      <c r="K745" s="410"/>
      <c r="L745" s="410"/>
      <c r="M745" s="410"/>
      <c r="N745" s="410"/>
      <c r="O745" s="584"/>
      <c r="P745" s="585"/>
      <c r="Q745" s="411"/>
      <c r="R745" s="586"/>
      <c r="S745" s="584"/>
      <c r="T745" s="585"/>
      <c r="U745" s="411"/>
      <c r="V745" s="586"/>
      <c r="W745" s="411"/>
      <c r="Y745" s="481"/>
    </row>
    <row r="746" s="414" customFormat="true" ht="12.75" hidden="true" customHeight="false" outlineLevel="0" collapsed="false">
      <c r="A746" s="599"/>
      <c r="B746" s="600"/>
      <c r="C746" s="312"/>
      <c r="D746" s="582" t="s">
        <v>409</v>
      </c>
      <c r="E746" s="583" t="s">
        <v>30</v>
      </c>
      <c r="F746" s="407" t="n">
        <v>0.21</v>
      </c>
      <c r="G746" s="409" t="n">
        <v>12.95</v>
      </c>
      <c r="H746" s="410"/>
      <c r="I746" s="410"/>
      <c r="J746" s="410" t="n">
        <f aca="false">ROUND(F746*G746,2)</f>
        <v>2.72</v>
      </c>
      <c r="K746" s="410"/>
      <c r="L746" s="410"/>
      <c r="M746" s="410"/>
      <c r="N746" s="410"/>
      <c r="O746" s="584"/>
      <c r="P746" s="585"/>
      <c r="Q746" s="411"/>
      <c r="R746" s="586"/>
      <c r="S746" s="584"/>
      <c r="T746" s="585"/>
      <c r="U746" s="411"/>
      <c r="V746" s="586"/>
      <c r="W746" s="411"/>
      <c r="Y746" s="481"/>
    </row>
    <row r="747" s="414" customFormat="true" ht="12.75" hidden="true" customHeight="false" outlineLevel="0" collapsed="false">
      <c r="A747" s="599"/>
      <c r="B747" s="600"/>
      <c r="C747" s="312"/>
      <c r="D747" s="582" t="s">
        <v>408</v>
      </c>
      <c r="E747" s="583" t="s">
        <v>30</v>
      </c>
      <c r="F747" s="407" t="n">
        <v>0.21</v>
      </c>
      <c r="G747" s="409" t="n">
        <v>9.21</v>
      </c>
      <c r="H747" s="410"/>
      <c r="I747" s="410"/>
      <c r="J747" s="410" t="n">
        <f aca="false">ROUND(F747*G747,2)</f>
        <v>1.93</v>
      </c>
      <c r="K747" s="410"/>
      <c r="L747" s="410"/>
      <c r="M747" s="410"/>
      <c r="N747" s="410"/>
      <c r="O747" s="584"/>
      <c r="P747" s="585"/>
      <c r="Q747" s="411"/>
      <c r="R747" s="586"/>
      <c r="S747" s="584"/>
      <c r="T747" s="585"/>
      <c r="U747" s="411"/>
      <c r="V747" s="586"/>
      <c r="W747" s="411"/>
      <c r="Y747" s="481"/>
    </row>
    <row r="748" s="414" customFormat="true" ht="12.75" hidden="false" customHeight="false" outlineLevel="0" collapsed="false">
      <c r="A748" s="206"/>
      <c r="B748" s="207"/>
      <c r="C748" s="312"/>
      <c r="D748" s="582"/>
      <c r="E748" s="583"/>
      <c r="F748" s="407"/>
      <c r="G748" s="409"/>
      <c r="H748" s="410"/>
      <c r="I748" s="410"/>
      <c r="J748" s="410"/>
      <c r="K748" s="410"/>
      <c r="L748" s="410"/>
      <c r="M748" s="410"/>
      <c r="N748" s="410"/>
      <c r="O748" s="584"/>
      <c r="P748" s="585"/>
      <c r="Q748" s="411"/>
      <c r="R748" s="586"/>
      <c r="S748" s="584"/>
      <c r="T748" s="585"/>
      <c r="U748" s="411"/>
      <c r="V748" s="586"/>
      <c r="W748" s="411"/>
      <c r="Y748" s="481"/>
    </row>
    <row r="749" s="22" customFormat="true" ht="51" hidden="false" customHeight="false" outlineLevel="0" collapsed="false">
      <c r="A749" s="28"/>
      <c r="B749" s="61"/>
      <c r="C749" s="62" t="s">
        <v>638</v>
      </c>
      <c r="D749" s="29" t="s">
        <v>639</v>
      </c>
      <c r="E749" s="475" t="s">
        <v>640</v>
      </c>
      <c r="F749" s="218"/>
      <c r="G749" s="205"/>
      <c r="H749" s="205" t="n">
        <v>1</v>
      </c>
      <c r="I749" s="205" t="n">
        <f aca="false">ROUND(SUM(I750:I760),2)</f>
        <v>107.71</v>
      </c>
      <c r="J749" s="205" t="n">
        <f aca="false">ROUND(SUM(J750:J760),2)</f>
        <v>132.96</v>
      </c>
      <c r="K749" s="205" t="n">
        <f aca="false">I749+J749</f>
        <v>240.67</v>
      </c>
      <c r="L749" s="89" t="n">
        <f aca="false">I749*H749</f>
        <v>107.71</v>
      </c>
      <c r="M749" s="89" t="n">
        <f aca="false">J749*H749</f>
        <v>132.96</v>
      </c>
      <c r="N749" s="89" t="n">
        <f aca="false">L749+M749</f>
        <v>240.67</v>
      </c>
      <c r="O749" s="477" t="n">
        <f aca="false">N749*$O$8</f>
        <v>61.85219</v>
      </c>
      <c r="P749" s="88" t="n">
        <f aca="false">V749*Q749</f>
        <v>0</v>
      </c>
      <c r="Q749" s="478"/>
      <c r="R749" s="479" t="n">
        <f aca="false">S749*V749</f>
        <v>282.73701</v>
      </c>
      <c r="S749" s="480" t="n">
        <v>1</v>
      </c>
      <c r="T749" s="88" t="n">
        <f aca="false">U749*V749</f>
        <v>0</v>
      </c>
      <c r="U749" s="478"/>
      <c r="V749" s="479" t="n">
        <f aca="false">'Elétrica Bombas'!P258</f>
        <v>282.73701</v>
      </c>
      <c r="W749" s="478" t="n">
        <f aca="false">Q749+S749+U749</f>
        <v>1</v>
      </c>
      <c r="X749" s="21"/>
      <c r="Y749" s="481"/>
      <c r="Z749" s="21"/>
      <c r="AA749" s="21"/>
      <c r="AB749" s="21"/>
    </row>
    <row r="750" s="414" customFormat="true" ht="12.75" hidden="true" customHeight="false" outlineLevel="0" collapsed="false">
      <c r="A750" s="206" t="s">
        <v>488</v>
      </c>
      <c r="B750" s="207" t="s">
        <v>570</v>
      </c>
      <c r="C750" s="312" t="s">
        <v>641</v>
      </c>
      <c r="D750" s="582" t="s">
        <v>572</v>
      </c>
      <c r="E750" s="583" t="s">
        <v>424</v>
      </c>
      <c r="F750" s="407" t="n">
        <v>1</v>
      </c>
      <c r="G750" s="409" t="n">
        <v>4.62</v>
      </c>
      <c r="H750" s="410"/>
      <c r="I750" s="410" t="n">
        <f aca="false">ROUND(F750*G750,2)</f>
        <v>4.62</v>
      </c>
      <c r="J750" s="410"/>
      <c r="K750" s="410"/>
      <c r="L750" s="410"/>
      <c r="M750" s="410"/>
      <c r="N750" s="410"/>
      <c r="O750" s="584"/>
      <c r="P750" s="585"/>
      <c r="Q750" s="411"/>
      <c r="R750" s="586"/>
      <c r="S750" s="584"/>
      <c r="T750" s="585"/>
      <c r="U750" s="411"/>
      <c r="V750" s="586"/>
      <c r="W750" s="411"/>
      <c r="Y750" s="481"/>
    </row>
    <row r="751" s="414" customFormat="true" ht="12.75" hidden="true" customHeight="false" outlineLevel="0" collapsed="false">
      <c r="A751" s="206" t="s">
        <v>488</v>
      </c>
      <c r="B751" s="207" t="s">
        <v>573</v>
      </c>
      <c r="C751" s="312" t="s">
        <v>642</v>
      </c>
      <c r="D751" s="582" t="s">
        <v>575</v>
      </c>
      <c r="E751" s="583" t="s">
        <v>424</v>
      </c>
      <c r="F751" s="407" t="n">
        <v>1</v>
      </c>
      <c r="G751" s="409" t="n">
        <v>4.71</v>
      </c>
      <c r="H751" s="410"/>
      <c r="I751" s="410" t="n">
        <f aca="false">ROUND(F751*G751,2)</f>
        <v>4.71</v>
      </c>
      <c r="J751" s="410"/>
      <c r="K751" s="410"/>
      <c r="L751" s="410"/>
      <c r="M751" s="410"/>
      <c r="N751" s="410"/>
      <c r="O751" s="584"/>
      <c r="P751" s="585"/>
      <c r="Q751" s="411"/>
      <c r="R751" s="586"/>
      <c r="S751" s="584"/>
      <c r="T751" s="585"/>
      <c r="U751" s="411"/>
      <c r="V751" s="586"/>
      <c r="W751" s="411"/>
      <c r="Y751" s="481"/>
    </row>
    <row r="752" s="414" customFormat="true" ht="12.75" hidden="true" customHeight="false" outlineLevel="0" collapsed="false">
      <c r="A752" s="206" t="s">
        <v>488</v>
      </c>
      <c r="B752" s="207" t="s">
        <v>573</v>
      </c>
      <c r="C752" s="312" t="s">
        <v>643</v>
      </c>
      <c r="D752" s="582" t="s">
        <v>577</v>
      </c>
      <c r="E752" s="583" t="s">
        <v>424</v>
      </c>
      <c r="F752" s="407" t="n">
        <v>1</v>
      </c>
      <c r="G752" s="409" t="n">
        <v>4.71</v>
      </c>
      <c r="H752" s="410"/>
      <c r="I752" s="410" t="n">
        <f aca="false">ROUND(F752*G752,2)</f>
        <v>4.71</v>
      </c>
      <c r="J752" s="410"/>
      <c r="K752" s="410"/>
      <c r="L752" s="410"/>
      <c r="M752" s="410"/>
      <c r="N752" s="410"/>
      <c r="O752" s="584"/>
      <c r="P752" s="585"/>
      <c r="Q752" s="411"/>
      <c r="R752" s="586"/>
      <c r="S752" s="584"/>
      <c r="T752" s="585"/>
      <c r="U752" s="411"/>
      <c r="V752" s="586"/>
      <c r="W752" s="411"/>
      <c r="Y752" s="481"/>
    </row>
    <row r="753" s="414" customFormat="true" ht="12.75" hidden="true" customHeight="false" outlineLevel="0" collapsed="false">
      <c r="A753" s="206" t="s">
        <v>27</v>
      </c>
      <c r="B753" s="207" t="s">
        <v>644</v>
      </c>
      <c r="C753" s="312" t="s">
        <v>645</v>
      </c>
      <c r="D753" s="600" t="s">
        <v>646</v>
      </c>
      <c r="E753" s="583" t="s">
        <v>80</v>
      </c>
      <c r="F753" s="407" t="n">
        <v>25</v>
      </c>
      <c r="G753" s="410" t="n">
        <v>2.35</v>
      </c>
      <c r="H753" s="410"/>
      <c r="I753" s="410" t="n">
        <f aca="false">ROUND(F753*G753,2)</f>
        <v>58.75</v>
      </c>
      <c r="J753" s="410"/>
      <c r="K753" s="410"/>
      <c r="L753" s="410"/>
      <c r="M753" s="410"/>
      <c r="N753" s="410"/>
      <c r="O753" s="584"/>
      <c r="P753" s="585"/>
      <c r="Q753" s="411"/>
      <c r="R753" s="586"/>
      <c r="S753" s="584"/>
      <c r="T753" s="585"/>
      <c r="U753" s="411"/>
      <c r="V753" s="586"/>
      <c r="W753" s="411"/>
      <c r="Y753" s="481"/>
    </row>
    <row r="754" s="414" customFormat="true" ht="12.75" hidden="true" customHeight="false" outlineLevel="0" collapsed="false">
      <c r="A754" s="206" t="s">
        <v>41</v>
      </c>
      <c r="B754" s="207" t="s">
        <v>579</v>
      </c>
      <c r="C754" s="312" t="s">
        <v>647</v>
      </c>
      <c r="D754" s="582" t="s">
        <v>580</v>
      </c>
      <c r="E754" s="583" t="s">
        <v>424</v>
      </c>
      <c r="F754" s="407" t="n">
        <v>2</v>
      </c>
      <c r="G754" s="409" t="n">
        <v>6.21</v>
      </c>
      <c r="H754" s="410"/>
      <c r="I754" s="410" t="n">
        <f aca="false">ROUND(F754*G754,2)</f>
        <v>12.42</v>
      </c>
      <c r="J754" s="410"/>
      <c r="K754" s="410"/>
      <c r="L754" s="410"/>
      <c r="M754" s="410"/>
      <c r="N754" s="410"/>
      <c r="O754" s="584"/>
      <c r="P754" s="585"/>
      <c r="Q754" s="411"/>
      <c r="R754" s="586"/>
      <c r="S754" s="584"/>
      <c r="T754" s="585"/>
      <c r="U754" s="411"/>
      <c r="V754" s="586"/>
      <c r="W754" s="411"/>
      <c r="Y754" s="481"/>
    </row>
    <row r="755" s="414" customFormat="true" ht="12.75" hidden="true" customHeight="false" outlineLevel="0" collapsed="false">
      <c r="A755" s="206" t="s">
        <v>41</v>
      </c>
      <c r="B755" s="207" t="s">
        <v>579</v>
      </c>
      <c r="C755" s="312" t="s">
        <v>648</v>
      </c>
      <c r="D755" s="582" t="s">
        <v>581</v>
      </c>
      <c r="E755" s="583" t="s">
        <v>424</v>
      </c>
      <c r="F755" s="407" t="n">
        <v>4</v>
      </c>
      <c r="G755" s="409" t="n">
        <v>0.36</v>
      </c>
      <c r="H755" s="410"/>
      <c r="I755" s="410" t="n">
        <f aca="false">ROUND(F755*G755,2)</f>
        <v>1.44</v>
      </c>
      <c r="J755" s="410"/>
      <c r="K755" s="410"/>
      <c r="L755" s="410"/>
      <c r="M755" s="410"/>
      <c r="N755" s="410"/>
      <c r="O755" s="584"/>
      <c r="P755" s="585"/>
      <c r="Q755" s="411"/>
      <c r="R755" s="586"/>
      <c r="S755" s="584"/>
      <c r="T755" s="585"/>
      <c r="U755" s="411"/>
      <c r="V755" s="586"/>
      <c r="W755" s="411"/>
      <c r="Y755" s="481"/>
    </row>
    <row r="756" s="414" customFormat="true" ht="12.75" hidden="true" customHeight="false" outlineLevel="0" collapsed="false">
      <c r="A756" s="206" t="s">
        <v>41</v>
      </c>
      <c r="B756" s="207" t="s">
        <v>586</v>
      </c>
      <c r="C756" s="312" t="s">
        <v>649</v>
      </c>
      <c r="D756" s="582" t="s">
        <v>523</v>
      </c>
      <c r="E756" s="583" t="s">
        <v>80</v>
      </c>
      <c r="F756" s="407" t="n">
        <v>5</v>
      </c>
      <c r="G756" s="409" t="n">
        <v>3.14</v>
      </c>
      <c r="H756" s="410"/>
      <c r="I756" s="410" t="n">
        <f aca="false">ROUND(F756*G756,2)</f>
        <v>15.7</v>
      </c>
      <c r="J756" s="410"/>
      <c r="K756" s="410"/>
      <c r="L756" s="410"/>
      <c r="M756" s="410"/>
      <c r="N756" s="410"/>
      <c r="O756" s="584"/>
      <c r="P756" s="585"/>
      <c r="Q756" s="411"/>
      <c r="R756" s="586"/>
      <c r="S756" s="584"/>
      <c r="T756" s="585"/>
      <c r="U756" s="411"/>
      <c r="V756" s="586"/>
      <c r="W756" s="411"/>
      <c r="Y756" s="481"/>
    </row>
    <row r="757" s="414" customFormat="true" ht="12.75" hidden="true" customHeight="false" outlineLevel="0" collapsed="false">
      <c r="A757" s="206" t="s">
        <v>27</v>
      </c>
      <c r="B757" s="207" t="n">
        <v>393</v>
      </c>
      <c r="C757" s="312" t="s">
        <v>650</v>
      </c>
      <c r="D757" s="582" t="s">
        <v>587</v>
      </c>
      <c r="E757" s="583" t="s">
        <v>424</v>
      </c>
      <c r="F757" s="407" t="n">
        <v>8</v>
      </c>
      <c r="G757" s="409" t="n">
        <v>0.5</v>
      </c>
      <c r="H757" s="410"/>
      <c r="I757" s="410" t="n">
        <f aca="false">ROUND(F757*G757,2)</f>
        <v>4</v>
      </c>
      <c r="J757" s="410"/>
      <c r="K757" s="410"/>
      <c r="L757" s="410"/>
      <c r="M757" s="410"/>
      <c r="N757" s="410"/>
      <c r="O757" s="584"/>
      <c r="P757" s="585"/>
      <c r="Q757" s="411"/>
      <c r="R757" s="586"/>
      <c r="S757" s="584"/>
      <c r="T757" s="585"/>
      <c r="U757" s="411"/>
      <c r="V757" s="586"/>
      <c r="W757" s="411"/>
      <c r="Y757" s="481"/>
    </row>
    <row r="758" s="414" customFormat="true" ht="12.75" hidden="true" customHeight="false" outlineLevel="0" collapsed="false">
      <c r="A758" s="206" t="s">
        <v>27</v>
      </c>
      <c r="B758" s="207" t="s">
        <v>549</v>
      </c>
      <c r="C758" s="312" t="s">
        <v>651</v>
      </c>
      <c r="D758" s="582" t="s">
        <v>550</v>
      </c>
      <c r="E758" s="583" t="s">
        <v>424</v>
      </c>
      <c r="F758" s="407" t="n">
        <v>8</v>
      </c>
      <c r="G758" s="409" t="n">
        <f aca="false">0.05+0.12</f>
        <v>0.17</v>
      </c>
      <c r="H758" s="410"/>
      <c r="I758" s="410" t="n">
        <f aca="false">ROUND(F758*G758,2)</f>
        <v>1.36</v>
      </c>
      <c r="J758" s="410"/>
      <c r="K758" s="410"/>
      <c r="L758" s="410"/>
      <c r="M758" s="410"/>
      <c r="N758" s="410"/>
      <c r="O758" s="584"/>
      <c r="P758" s="585"/>
      <c r="Q758" s="411"/>
      <c r="R758" s="586"/>
      <c r="S758" s="584"/>
      <c r="T758" s="585"/>
      <c r="U758" s="411"/>
      <c r="V758" s="586"/>
      <c r="W758" s="411"/>
      <c r="Y758" s="481"/>
    </row>
    <row r="759" s="414" customFormat="true" ht="12.75" hidden="true" customHeight="false" outlineLevel="0" collapsed="false">
      <c r="A759" s="599"/>
      <c r="B759" s="600"/>
      <c r="C759" s="312"/>
      <c r="D759" s="582" t="s">
        <v>409</v>
      </c>
      <c r="E759" s="583" t="s">
        <v>30</v>
      </c>
      <c r="F759" s="407" t="n">
        <v>6</v>
      </c>
      <c r="G759" s="409" t="n">
        <v>12.95</v>
      </c>
      <c r="H759" s="410"/>
      <c r="I759" s="410"/>
      <c r="J759" s="410" t="n">
        <f aca="false">ROUND(F759*G759,2)</f>
        <v>77.7</v>
      </c>
      <c r="K759" s="410"/>
      <c r="L759" s="410"/>
      <c r="M759" s="410"/>
      <c r="N759" s="410"/>
      <c r="O759" s="584"/>
      <c r="P759" s="585"/>
      <c r="Q759" s="411"/>
      <c r="R759" s="586"/>
      <c r="S759" s="584"/>
      <c r="T759" s="585"/>
      <c r="U759" s="411"/>
      <c r="V759" s="586"/>
      <c r="W759" s="411"/>
      <c r="Y759" s="481"/>
    </row>
    <row r="760" s="414" customFormat="true" ht="12.75" hidden="true" customHeight="false" outlineLevel="0" collapsed="false">
      <c r="A760" s="599"/>
      <c r="B760" s="600"/>
      <c r="C760" s="312"/>
      <c r="D760" s="582" t="s">
        <v>408</v>
      </c>
      <c r="E760" s="583" t="s">
        <v>30</v>
      </c>
      <c r="F760" s="407" t="n">
        <v>6</v>
      </c>
      <c r="G760" s="409" t="n">
        <v>9.21</v>
      </c>
      <c r="H760" s="410"/>
      <c r="I760" s="410"/>
      <c r="J760" s="410" t="n">
        <f aca="false">ROUND(F760*G760,2)</f>
        <v>55.26</v>
      </c>
      <c r="K760" s="410"/>
      <c r="L760" s="410"/>
      <c r="M760" s="410"/>
      <c r="N760" s="410"/>
      <c r="O760" s="584"/>
      <c r="P760" s="585"/>
      <c r="Q760" s="411"/>
      <c r="R760" s="586"/>
      <c r="S760" s="584"/>
      <c r="T760" s="585"/>
      <c r="U760" s="411"/>
      <c r="V760" s="586"/>
      <c r="W760" s="411"/>
      <c r="Y760" s="481"/>
    </row>
    <row r="761" s="414" customFormat="true" ht="12.75" hidden="false" customHeight="false" outlineLevel="0" collapsed="false">
      <c r="A761" s="599"/>
      <c r="B761" s="600"/>
      <c r="C761" s="312"/>
      <c r="D761" s="600"/>
      <c r="E761" s="601"/>
      <c r="F761" s="430"/>
      <c r="G761" s="410"/>
      <c r="H761" s="410"/>
      <c r="I761" s="410"/>
      <c r="J761" s="410"/>
      <c r="K761" s="410"/>
      <c r="L761" s="410"/>
      <c r="M761" s="410"/>
      <c r="N761" s="410"/>
      <c r="O761" s="584"/>
      <c r="P761" s="585"/>
      <c r="Q761" s="411"/>
      <c r="R761" s="586"/>
      <c r="S761" s="584"/>
      <c r="T761" s="585"/>
      <c r="U761" s="411"/>
      <c r="V761" s="586"/>
      <c r="W761" s="411"/>
      <c r="Y761" s="481"/>
    </row>
    <row r="762" s="311" customFormat="true" ht="15.75" hidden="false" customHeight="false" outlineLevel="0" collapsed="false">
      <c r="A762" s="552"/>
      <c r="B762" s="200"/>
      <c r="C762" s="306" t="s">
        <v>652</v>
      </c>
      <c r="D762" s="307" t="s">
        <v>653</v>
      </c>
      <c r="E762" s="553"/>
      <c r="F762" s="453"/>
      <c r="G762" s="196"/>
      <c r="H762" s="453"/>
      <c r="I762" s="196"/>
      <c r="J762" s="196"/>
      <c r="K762" s="196"/>
      <c r="L762" s="196"/>
      <c r="M762" s="196"/>
      <c r="N762" s="196"/>
      <c r="O762" s="199"/>
      <c r="P762" s="305"/>
      <c r="Q762" s="197"/>
      <c r="R762" s="198"/>
      <c r="S762" s="199"/>
      <c r="T762" s="305"/>
      <c r="U762" s="197"/>
      <c r="V762" s="195"/>
      <c r="W762" s="197"/>
      <c r="X762" s="310"/>
      <c r="Y762" s="481"/>
      <c r="Z762" s="310"/>
      <c r="AA762" s="310"/>
      <c r="AB762" s="310"/>
    </row>
    <row r="763" s="412" customFormat="true" ht="12.75" hidden="false" customHeight="false" outlineLevel="0" collapsed="false">
      <c r="A763" s="602"/>
      <c r="B763" s="603"/>
      <c r="C763" s="593"/>
      <c r="D763" s="603"/>
      <c r="E763" s="604"/>
      <c r="F763" s="439"/>
      <c r="G763" s="428"/>
      <c r="H763" s="428"/>
      <c r="I763" s="428"/>
      <c r="J763" s="428"/>
      <c r="K763" s="428"/>
      <c r="L763" s="428"/>
      <c r="M763" s="428"/>
      <c r="N763" s="428"/>
      <c r="O763" s="596"/>
      <c r="P763" s="597"/>
      <c r="Q763" s="429"/>
      <c r="R763" s="598"/>
      <c r="S763" s="596"/>
      <c r="T763" s="597"/>
      <c r="U763" s="429"/>
      <c r="V763" s="598"/>
      <c r="W763" s="429"/>
      <c r="Y763" s="481"/>
    </row>
    <row r="764" s="22" customFormat="true" ht="12.75" hidden="false" customHeight="false" outlineLevel="0" collapsed="false">
      <c r="A764" s="28"/>
      <c r="B764" s="61"/>
      <c r="C764" s="62" t="s">
        <v>170</v>
      </c>
      <c r="D764" s="29" t="s">
        <v>600</v>
      </c>
      <c r="E764" s="475" t="s">
        <v>80</v>
      </c>
      <c r="F764" s="218"/>
      <c r="G764" s="205"/>
      <c r="H764" s="205" t="n">
        <v>30</v>
      </c>
      <c r="I764" s="205" t="n">
        <f aca="false">ROUND(SUM(I765:I768),2)</f>
        <v>0.94</v>
      </c>
      <c r="J764" s="205" t="n">
        <f aca="false">ROUND(SUM(J765:J768),2)</f>
        <v>1.11</v>
      </c>
      <c r="K764" s="205" t="n">
        <f aca="false">I764+J764</f>
        <v>2.05</v>
      </c>
      <c r="L764" s="89" t="n">
        <f aca="false">I764*H764</f>
        <v>28.2</v>
      </c>
      <c r="M764" s="89" t="n">
        <f aca="false">J764*H764</f>
        <v>33.3</v>
      </c>
      <c r="N764" s="89" t="n">
        <f aca="false">L764+M764</f>
        <v>61.5</v>
      </c>
      <c r="O764" s="477" t="n">
        <f aca="false">N764*$O$8</f>
        <v>15.8055</v>
      </c>
      <c r="P764" s="88" t="n">
        <f aca="false">V764*Q764</f>
        <v>0</v>
      </c>
      <c r="Q764" s="478"/>
      <c r="R764" s="479" t="n">
        <f aca="false">S764*V764</f>
        <v>0</v>
      </c>
      <c r="S764" s="480"/>
      <c r="T764" s="88" t="n">
        <f aca="false">U764*V764</f>
        <v>83.3391</v>
      </c>
      <c r="U764" s="478" t="n">
        <v>1</v>
      </c>
      <c r="V764" s="479" t="n">
        <f aca="false">'Elétrica Bombas'!P273</f>
        <v>83.3391</v>
      </c>
      <c r="W764" s="478" t="n">
        <f aca="false">Q764+S764+U764</f>
        <v>1</v>
      </c>
      <c r="X764" s="21"/>
      <c r="Y764" s="481"/>
      <c r="Z764" s="21"/>
      <c r="AA764" s="21"/>
      <c r="AB764" s="21"/>
    </row>
    <row r="765" s="414" customFormat="true" ht="12.75" hidden="true" customHeight="false" outlineLevel="0" collapsed="false">
      <c r="A765" s="206" t="s">
        <v>27</v>
      </c>
      <c r="B765" s="207" t="n">
        <v>984</v>
      </c>
      <c r="C765" s="312"/>
      <c r="D765" s="582" t="s">
        <v>600</v>
      </c>
      <c r="E765" s="583" t="s">
        <v>80</v>
      </c>
      <c r="F765" s="407" t="n">
        <v>1.02</v>
      </c>
      <c r="G765" s="409" t="n">
        <v>0.91</v>
      </c>
      <c r="H765" s="410"/>
      <c r="I765" s="410" t="n">
        <f aca="false">ROUND(F765*G765,2)</f>
        <v>0.93</v>
      </c>
      <c r="J765" s="410"/>
      <c r="K765" s="410"/>
      <c r="L765" s="410"/>
      <c r="M765" s="410"/>
      <c r="N765" s="410"/>
      <c r="O765" s="584"/>
      <c r="P765" s="585"/>
      <c r="Q765" s="411"/>
      <c r="R765" s="586"/>
      <c r="S765" s="584"/>
      <c r="T765" s="585"/>
      <c r="U765" s="411"/>
      <c r="V765" s="586"/>
      <c r="W765" s="411"/>
      <c r="Y765" s="481"/>
    </row>
    <row r="766" s="414" customFormat="true" ht="12.75" hidden="true" customHeight="false" outlineLevel="0" collapsed="false">
      <c r="A766" s="206" t="s">
        <v>27</v>
      </c>
      <c r="B766" s="207" t="n">
        <v>21127</v>
      </c>
      <c r="C766" s="312"/>
      <c r="D766" s="582" t="s">
        <v>601</v>
      </c>
      <c r="E766" s="583" t="s">
        <v>424</v>
      </c>
      <c r="F766" s="407" t="n">
        <v>0.0112</v>
      </c>
      <c r="G766" s="409" t="n">
        <v>1.26</v>
      </c>
      <c r="H766" s="410"/>
      <c r="I766" s="410" t="n">
        <f aca="false">ROUND(F766*G766,2)</f>
        <v>0.01</v>
      </c>
      <c r="J766" s="410"/>
      <c r="K766" s="410"/>
      <c r="L766" s="410"/>
      <c r="M766" s="410"/>
      <c r="N766" s="410"/>
      <c r="O766" s="584"/>
      <c r="P766" s="585"/>
      <c r="Q766" s="411"/>
      <c r="R766" s="586"/>
      <c r="S766" s="584"/>
      <c r="T766" s="585"/>
      <c r="U766" s="411"/>
      <c r="V766" s="586"/>
      <c r="W766" s="411"/>
      <c r="Y766" s="481"/>
    </row>
    <row r="767" s="414" customFormat="true" ht="12.75" hidden="true" customHeight="false" outlineLevel="0" collapsed="false">
      <c r="A767" s="206"/>
      <c r="B767" s="207"/>
      <c r="C767" s="312"/>
      <c r="D767" s="582" t="s">
        <v>409</v>
      </c>
      <c r="E767" s="583" t="s">
        <v>30</v>
      </c>
      <c r="F767" s="407" t="n">
        <v>0.05</v>
      </c>
      <c r="G767" s="409" t="n">
        <v>12.95</v>
      </c>
      <c r="H767" s="410"/>
      <c r="I767" s="410"/>
      <c r="J767" s="410" t="n">
        <f aca="false">ROUND(F767*G767,2)</f>
        <v>0.65</v>
      </c>
      <c r="K767" s="410"/>
      <c r="L767" s="410"/>
      <c r="M767" s="410"/>
      <c r="N767" s="410"/>
      <c r="O767" s="584"/>
      <c r="P767" s="585"/>
      <c r="Q767" s="411"/>
      <c r="R767" s="586"/>
      <c r="S767" s="584"/>
      <c r="T767" s="585"/>
      <c r="U767" s="411"/>
      <c r="V767" s="586"/>
      <c r="W767" s="411"/>
      <c r="Y767" s="481"/>
    </row>
    <row r="768" s="414" customFormat="true" ht="12.75" hidden="true" customHeight="false" outlineLevel="0" collapsed="false">
      <c r="A768" s="206"/>
      <c r="B768" s="207"/>
      <c r="C768" s="312"/>
      <c r="D768" s="582" t="s">
        <v>408</v>
      </c>
      <c r="E768" s="583" t="s">
        <v>30</v>
      </c>
      <c r="F768" s="407" t="n">
        <v>0.05</v>
      </c>
      <c r="G768" s="409" t="n">
        <v>9.21</v>
      </c>
      <c r="H768" s="410"/>
      <c r="I768" s="410"/>
      <c r="J768" s="410" t="n">
        <f aca="false">ROUND(F768*G768,2)</f>
        <v>0.46</v>
      </c>
      <c r="K768" s="410"/>
      <c r="L768" s="410"/>
      <c r="M768" s="410"/>
      <c r="N768" s="410"/>
      <c r="O768" s="584"/>
      <c r="P768" s="585"/>
      <c r="Q768" s="411"/>
      <c r="R768" s="586"/>
      <c r="S768" s="584"/>
      <c r="T768" s="585"/>
      <c r="U768" s="411"/>
      <c r="V768" s="586"/>
      <c r="W768" s="411"/>
      <c r="Y768" s="481"/>
    </row>
    <row r="769" s="412" customFormat="true" ht="12.75" hidden="false" customHeight="false" outlineLevel="0" collapsed="false">
      <c r="A769" s="602"/>
      <c r="B769" s="603"/>
      <c r="C769" s="593"/>
      <c r="D769" s="603"/>
      <c r="E769" s="604"/>
      <c r="F769" s="439"/>
      <c r="G769" s="428"/>
      <c r="H769" s="428"/>
      <c r="I769" s="428"/>
      <c r="J769" s="428"/>
      <c r="K769" s="428"/>
      <c r="L769" s="428"/>
      <c r="M769" s="428"/>
      <c r="N769" s="428"/>
      <c r="O769" s="596"/>
      <c r="P769" s="597"/>
      <c r="Q769" s="429"/>
      <c r="R769" s="598"/>
      <c r="S769" s="596"/>
      <c r="T769" s="597"/>
      <c r="U769" s="429"/>
      <c r="V769" s="598"/>
      <c r="W769" s="429"/>
      <c r="Y769" s="481"/>
    </row>
    <row r="770" s="22" customFormat="true" ht="12.75" hidden="false" customHeight="false" outlineLevel="0" collapsed="false">
      <c r="A770" s="28"/>
      <c r="B770" s="61"/>
      <c r="C770" s="62" t="s">
        <v>173</v>
      </c>
      <c r="D770" s="29" t="s">
        <v>654</v>
      </c>
      <c r="E770" s="475" t="s">
        <v>80</v>
      </c>
      <c r="F770" s="218"/>
      <c r="G770" s="205"/>
      <c r="H770" s="205" t="n">
        <v>10</v>
      </c>
      <c r="I770" s="205" t="n">
        <f aca="false">ROUND(SUM(I771:I773),2)</f>
        <v>7.65</v>
      </c>
      <c r="J770" s="205" t="n">
        <f aca="false">ROUND(SUM(J771:J773),2)</f>
        <v>2.22</v>
      </c>
      <c r="K770" s="205" t="n">
        <f aca="false">I770+J770</f>
        <v>9.87</v>
      </c>
      <c r="L770" s="89" t="n">
        <f aca="false">I770*H770</f>
        <v>76.5</v>
      </c>
      <c r="M770" s="89" t="n">
        <f aca="false">J770*H770</f>
        <v>22.2</v>
      </c>
      <c r="N770" s="89" t="n">
        <f aca="false">L770+M770</f>
        <v>98.7</v>
      </c>
      <c r="O770" s="477" t="n">
        <f aca="false">N770*$O$8</f>
        <v>25.3659</v>
      </c>
      <c r="P770" s="88" t="n">
        <f aca="false">V770*Q770</f>
        <v>0</v>
      </c>
      <c r="Q770" s="478"/>
      <c r="R770" s="479" t="n">
        <f aca="false">S770*V770</f>
        <v>0</v>
      </c>
      <c r="S770" s="480"/>
      <c r="T770" s="88" t="n">
        <f aca="false">U770*V770</f>
        <v>139.4013</v>
      </c>
      <c r="U770" s="478" t="n">
        <v>1</v>
      </c>
      <c r="V770" s="479" t="n">
        <f aca="false">'Elétrica Bombas'!P279</f>
        <v>139.4013</v>
      </c>
      <c r="W770" s="478" t="n">
        <f aca="false">Q770+S770+U770</f>
        <v>1</v>
      </c>
      <c r="X770" s="21"/>
      <c r="Y770" s="481"/>
      <c r="Z770" s="21"/>
      <c r="AA770" s="21"/>
      <c r="AB770" s="21"/>
    </row>
    <row r="771" s="414" customFormat="true" ht="12.75" hidden="true" customHeight="false" outlineLevel="0" collapsed="false">
      <c r="A771" s="206" t="s">
        <v>27</v>
      </c>
      <c r="B771" s="207" t="s">
        <v>750</v>
      </c>
      <c r="C771" s="312"/>
      <c r="D771" s="600" t="s">
        <v>654</v>
      </c>
      <c r="E771" s="583" t="s">
        <v>80</v>
      </c>
      <c r="F771" s="407" t="n">
        <v>1.02</v>
      </c>
      <c r="G771" s="409" t="n">
        <v>7.5</v>
      </c>
      <c r="H771" s="410"/>
      <c r="I771" s="410" t="n">
        <f aca="false">ROUND(F771*G771,2)</f>
        <v>7.65</v>
      </c>
      <c r="J771" s="410"/>
      <c r="K771" s="410"/>
      <c r="L771" s="410"/>
      <c r="M771" s="410"/>
      <c r="N771" s="410"/>
      <c r="O771" s="584"/>
      <c r="P771" s="585"/>
      <c r="Q771" s="411"/>
      <c r="R771" s="586"/>
      <c r="S771" s="584"/>
      <c r="T771" s="585"/>
      <c r="U771" s="411"/>
      <c r="V771" s="586"/>
      <c r="W771" s="411"/>
      <c r="Y771" s="481"/>
    </row>
    <row r="772" s="414" customFormat="true" ht="12.75" hidden="true" customHeight="false" outlineLevel="0" collapsed="false">
      <c r="A772" s="599"/>
      <c r="B772" s="600"/>
      <c r="C772" s="312"/>
      <c r="D772" s="582" t="s">
        <v>409</v>
      </c>
      <c r="E772" s="583" t="s">
        <v>30</v>
      </c>
      <c r="F772" s="407" t="n">
        <v>0.1</v>
      </c>
      <c r="G772" s="409" t="n">
        <v>12.95</v>
      </c>
      <c r="H772" s="410"/>
      <c r="I772" s="410"/>
      <c r="J772" s="410" t="n">
        <f aca="false">ROUND(F772*G772,2)</f>
        <v>1.3</v>
      </c>
      <c r="K772" s="410"/>
      <c r="L772" s="410"/>
      <c r="M772" s="410"/>
      <c r="N772" s="410"/>
      <c r="O772" s="584"/>
      <c r="P772" s="585"/>
      <c r="Q772" s="411"/>
      <c r="R772" s="586"/>
      <c r="S772" s="584"/>
      <c r="T772" s="585"/>
      <c r="U772" s="411"/>
      <c r="V772" s="586"/>
      <c r="W772" s="411"/>
      <c r="Y772" s="481"/>
    </row>
    <row r="773" s="414" customFormat="true" ht="12.75" hidden="true" customHeight="false" outlineLevel="0" collapsed="false">
      <c r="A773" s="599"/>
      <c r="B773" s="600"/>
      <c r="C773" s="312"/>
      <c r="D773" s="582" t="s">
        <v>408</v>
      </c>
      <c r="E773" s="583" t="s">
        <v>30</v>
      </c>
      <c r="F773" s="407" t="n">
        <v>0.1</v>
      </c>
      <c r="G773" s="409" t="n">
        <v>9.21</v>
      </c>
      <c r="H773" s="410"/>
      <c r="I773" s="410"/>
      <c r="J773" s="410" t="n">
        <f aca="false">ROUND(F773*G773,2)</f>
        <v>0.92</v>
      </c>
      <c r="K773" s="410"/>
      <c r="L773" s="410"/>
      <c r="M773" s="410"/>
      <c r="N773" s="410"/>
      <c r="O773" s="584"/>
      <c r="P773" s="585"/>
      <c r="Q773" s="411"/>
      <c r="R773" s="586"/>
      <c r="S773" s="584"/>
      <c r="T773" s="585"/>
      <c r="U773" s="411"/>
      <c r="V773" s="586"/>
      <c r="W773" s="411"/>
      <c r="Y773" s="481"/>
    </row>
    <row r="774" s="412" customFormat="true" ht="12.75" hidden="false" customHeight="false" outlineLevel="0" collapsed="false">
      <c r="A774" s="602"/>
      <c r="B774" s="603"/>
      <c r="C774" s="593"/>
      <c r="D774" s="603"/>
      <c r="E774" s="604"/>
      <c r="F774" s="439"/>
      <c r="G774" s="428"/>
      <c r="H774" s="428"/>
      <c r="I774" s="428"/>
      <c r="J774" s="428"/>
      <c r="K774" s="428"/>
      <c r="L774" s="428"/>
      <c r="M774" s="428"/>
      <c r="N774" s="428"/>
      <c r="O774" s="596"/>
      <c r="P774" s="597"/>
      <c r="Q774" s="429"/>
      <c r="R774" s="598"/>
      <c r="S774" s="596"/>
      <c r="T774" s="597"/>
      <c r="U774" s="429"/>
      <c r="V774" s="598"/>
      <c r="W774" s="429"/>
      <c r="Y774" s="481"/>
    </row>
    <row r="775" s="22" customFormat="true" ht="38.25" hidden="false" customHeight="false" outlineLevel="0" collapsed="false">
      <c r="A775" s="28"/>
      <c r="B775" s="61"/>
      <c r="C775" s="62" t="s">
        <v>176</v>
      </c>
      <c r="D775" s="29" t="s">
        <v>655</v>
      </c>
      <c r="E775" s="475" t="s">
        <v>424</v>
      </c>
      <c r="F775" s="218"/>
      <c r="G775" s="205"/>
      <c r="H775" s="205" t="n">
        <v>1</v>
      </c>
      <c r="I775" s="205" t="n">
        <f aca="false">ROUND(SUM(I776:I779),2)</f>
        <v>410.68</v>
      </c>
      <c r="J775" s="205" t="n">
        <f aca="false">ROUND(SUM(J776:J779),2)</f>
        <v>66.48</v>
      </c>
      <c r="K775" s="205" t="n">
        <f aca="false">I775+J775</f>
        <v>477.16</v>
      </c>
      <c r="L775" s="89" t="n">
        <f aca="false">I775*H775</f>
        <v>410.68</v>
      </c>
      <c r="M775" s="89" t="n">
        <f aca="false">J775*H775</f>
        <v>66.48</v>
      </c>
      <c r="N775" s="89" t="n">
        <f aca="false">L775+M775</f>
        <v>477.16</v>
      </c>
      <c r="O775" s="477" t="n">
        <f aca="false">N775*$O$8</f>
        <v>122.63012</v>
      </c>
      <c r="P775" s="88" t="n">
        <f aca="false">V775*Q775</f>
        <v>0</v>
      </c>
      <c r="Q775" s="478"/>
      <c r="R775" s="479" t="n">
        <f aca="false">S775*V775</f>
        <v>0</v>
      </c>
      <c r="S775" s="480"/>
      <c r="T775" s="88" t="n">
        <f aca="false">U775*V775</f>
        <v>599.79012</v>
      </c>
      <c r="U775" s="478" t="n">
        <v>1</v>
      </c>
      <c r="V775" s="479" t="n">
        <f aca="false">'Elétrica Bombas'!P284</f>
        <v>599.79012</v>
      </c>
      <c r="W775" s="478" t="n">
        <f aca="false">Q775+S775+U775</f>
        <v>1</v>
      </c>
      <c r="X775" s="21"/>
      <c r="Y775" s="481"/>
      <c r="Z775" s="21"/>
      <c r="AA775" s="21"/>
      <c r="AB775" s="21"/>
    </row>
    <row r="776" s="414" customFormat="true" ht="24" hidden="true" customHeight="false" outlineLevel="0" collapsed="false">
      <c r="A776" s="599" t="s">
        <v>488</v>
      </c>
      <c r="B776" s="207" t="s">
        <v>561</v>
      </c>
      <c r="C776" s="312"/>
      <c r="D776" s="582" t="s">
        <v>656</v>
      </c>
      <c r="E776" s="583" t="s">
        <v>424</v>
      </c>
      <c r="F776" s="407" t="n">
        <v>1</v>
      </c>
      <c r="G776" s="409" t="n">
        <v>395.68</v>
      </c>
      <c r="H776" s="410"/>
      <c r="I776" s="410" t="n">
        <f aca="false">ROUND(F776*G776,2)</f>
        <v>395.68</v>
      </c>
      <c r="J776" s="410"/>
      <c r="K776" s="410"/>
      <c r="L776" s="410"/>
      <c r="M776" s="410"/>
      <c r="N776" s="410"/>
      <c r="O776" s="584"/>
      <c r="P776" s="585"/>
      <c r="Q776" s="411"/>
      <c r="R776" s="586"/>
      <c r="S776" s="584"/>
      <c r="T776" s="585"/>
      <c r="U776" s="411"/>
      <c r="V776" s="586"/>
      <c r="W776" s="411"/>
      <c r="Y776" s="481"/>
    </row>
    <row r="777" s="414" customFormat="true" ht="12.75" hidden="true" customHeight="false" outlineLevel="0" collapsed="false">
      <c r="A777" s="599"/>
      <c r="B777" s="207"/>
      <c r="C777" s="312"/>
      <c r="D777" s="600" t="s">
        <v>657</v>
      </c>
      <c r="E777" s="583" t="s">
        <v>424</v>
      </c>
      <c r="F777" s="407" t="n">
        <v>1</v>
      </c>
      <c r="G777" s="409" t="n">
        <v>15</v>
      </c>
      <c r="H777" s="410"/>
      <c r="I777" s="410" t="n">
        <f aca="false">ROUND(F777*G777,2)</f>
        <v>15</v>
      </c>
      <c r="J777" s="410"/>
      <c r="K777" s="410"/>
      <c r="L777" s="410"/>
      <c r="M777" s="410"/>
      <c r="N777" s="410"/>
      <c r="O777" s="584"/>
      <c r="P777" s="585"/>
      <c r="Q777" s="411"/>
      <c r="R777" s="586"/>
      <c r="S777" s="584"/>
      <c r="T777" s="585"/>
      <c r="U777" s="411"/>
      <c r="V777" s="586"/>
      <c r="W777" s="411"/>
      <c r="Y777" s="481"/>
    </row>
    <row r="778" s="414" customFormat="true" ht="12.75" hidden="true" customHeight="false" outlineLevel="0" collapsed="false">
      <c r="A778" s="599"/>
      <c r="B778" s="600"/>
      <c r="C778" s="312"/>
      <c r="D778" s="582" t="s">
        <v>409</v>
      </c>
      <c r="E778" s="583" t="s">
        <v>30</v>
      </c>
      <c r="F778" s="407" t="n">
        <v>3</v>
      </c>
      <c r="G778" s="409" t="n">
        <v>12.95</v>
      </c>
      <c r="H778" s="410"/>
      <c r="I778" s="410"/>
      <c r="J778" s="410" t="n">
        <f aca="false">ROUND(F778*G778,2)</f>
        <v>38.85</v>
      </c>
      <c r="K778" s="410"/>
      <c r="L778" s="410"/>
      <c r="M778" s="410"/>
      <c r="N778" s="410"/>
      <c r="O778" s="584"/>
      <c r="P778" s="585"/>
      <c r="Q778" s="411"/>
      <c r="R778" s="586"/>
      <c r="S778" s="584"/>
      <c r="T778" s="585"/>
      <c r="U778" s="411"/>
      <c r="V778" s="586"/>
      <c r="W778" s="411"/>
      <c r="Y778" s="481"/>
    </row>
    <row r="779" s="414" customFormat="true" ht="12.75" hidden="true" customHeight="false" outlineLevel="0" collapsed="false">
      <c r="A779" s="599"/>
      <c r="B779" s="600"/>
      <c r="C779" s="312"/>
      <c r="D779" s="582" t="s">
        <v>408</v>
      </c>
      <c r="E779" s="583" t="s">
        <v>30</v>
      </c>
      <c r="F779" s="407" t="n">
        <v>3</v>
      </c>
      <c r="G779" s="409" t="n">
        <v>9.21</v>
      </c>
      <c r="H779" s="410"/>
      <c r="I779" s="410"/>
      <c r="J779" s="410" t="n">
        <f aca="false">ROUND(F779*G779,2)</f>
        <v>27.63</v>
      </c>
      <c r="K779" s="410"/>
      <c r="L779" s="410"/>
      <c r="M779" s="410"/>
      <c r="N779" s="410"/>
      <c r="O779" s="584"/>
      <c r="P779" s="585"/>
      <c r="Q779" s="411"/>
      <c r="R779" s="586"/>
      <c r="S779" s="584"/>
      <c r="T779" s="585"/>
      <c r="U779" s="411"/>
      <c r="V779" s="586"/>
      <c r="W779" s="411"/>
      <c r="Y779" s="481"/>
    </row>
    <row r="780" s="412" customFormat="true" ht="12.75" hidden="false" customHeight="false" outlineLevel="0" collapsed="false">
      <c r="A780" s="602"/>
      <c r="B780" s="603"/>
      <c r="C780" s="593"/>
      <c r="D780" s="603"/>
      <c r="E780" s="604"/>
      <c r="F780" s="439"/>
      <c r="G780" s="428"/>
      <c r="H780" s="428"/>
      <c r="I780" s="428"/>
      <c r="J780" s="428"/>
      <c r="K780" s="428"/>
      <c r="L780" s="428"/>
      <c r="M780" s="428"/>
      <c r="N780" s="428"/>
      <c r="O780" s="596"/>
      <c r="P780" s="597"/>
      <c r="Q780" s="429"/>
      <c r="R780" s="598"/>
      <c r="S780" s="596"/>
      <c r="T780" s="597"/>
      <c r="U780" s="429"/>
      <c r="V780" s="598"/>
      <c r="W780" s="429"/>
      <c r="Y780" s="481"/>
    </row>
    <row r="781" s="22" customFormat="true" ht="12.75" hidden="false" customHeight="false" outlineLevel="0" collapsed="false">
      <c r="A781" s="28"/>
      <c r="B781" s="61"/>
      <c r="C781" s="62" t="s">
        <v>179</v>
      </c>
      <c r="D781" s="29" t="s">
        <v>631</v>
      </c>
      <c r="E781" s="475" t="s">
        <v>424</v>
      </c>
      <c r="F781" s="218"/>
      <c r="G781" s="205"/>
      <c r="H781" s="205" t="n">
        <v>1</v>
      </c>
      <c r="I781" s="205" t="n">
        <f aca="false">ROUND(SUM(I782:I785),2)</f>
        <v>6.93</v>
      </c>
      <c r="J781" s="205" t="n">
        <f aca="false">ROUND(SUM(J782:J785),2)</f>
        <v>6.65</v>
      </c>
      <c r="K781" s="205" t="n">
        <f aca="false">I781+J781</f>
        <v>13.58</v>
      </c>
      <c r="L781" s="89" t="n">
        <f aca="false">I781*H781</f>
        <v>6.93</v>
      </c>
      <c r="M781" s="89" t="n">
        <f aca="false">J781*H781</f>
        <v>6.65</v>
      </c>
      <c r="N781" s="89" t="n">
        <f aca="false">L781+M781</f>
        <v>13.58</v>
      </c>
      <c r="O781" s="477" t="n">
        <f aca="false">N781*$O$8</f>
        <v>3.49006</v>
      </c>
      <c r="P781" s="88" t="n">
        <f aca="false">V781*Q781</f>
        <v>0</v>
      </c>
      <c r="Q781" s="478"/>
      <c r="R781" s="479" t="n">
        <f aca="false">S781*V781</f>
        <v>0</v>
      </c>
      <c r="S781" s="480"/>
      <c r="T781" s="88" t="n">
        <f aca="false">U781*V781</f>
        <v>17.04492</v>
      </c>
      <c r="U781" s="478" t="n">
        <v>1</v>
      </c>
      <c r="V781" s="479" t="n">
        <f aca="false">'Elétrica Bombas'!P290</f>
        <v>17.04492</v>
      </c>
      <c r="W781" s="478" t="n">
        <f aca="false">Q781+S781+U781</f>
        <v>1</v>
      </c>
      <c r="X781" s="21"/>
      <c r="Y781" s="481"/>
      <c r="Z781" s="21"/>
      <c r="AA781" s="21"/>
      <c r="AB781" s="21"/>
    </row>
    <row r="782" s="414" customFormat="true" ht="12.75" hidden="true" customHeight="false" outlineLevel="0" collapsed="false">
      <c r="A782" s="206" t="s">
        <v>41</v>
      </c>
      <c r="B782" s="207" t="s">
        <v>579</v>
      </c>
      <c r="C782" s="312"/>
      <c r="D782" s="582" t="s">
        <v>580</v>
      </c>
      <c r="E782" s="583" t="s">
        <v>424</v>
      </c>
      <c r="F782" s="407" t="n">
        <v>1</v>
      </c>
      <c r="G782" s="409" t="n">
        <v>6.21</v>
      </c>
      <c r="H782" s="410"/>
      <c r="I782" s="410" t="n">
        <f aca="false">ROUND(F782*G782,2)</f>
        <v>6.21</v>
      </c>
      <c r="J782" s="410"/>
      <c r="K782" s="410"/>
      <c r="L782" s="410"/>
      <c r="M782" s="410"/>
      <c r="N782" s="410"/>
      <c r="O782" s="584"/>
      <c r="P782" s="585"/>
      <c r="Q782" s="411"/>
      <c r="R782" s="586"/>
      <c r="S782" s="584"/>
      <c r="T782" s="585"/>
      <c r="U782" s="411"/>
      <c r="V782" s="586"/>
      <c r="W782" s="411"/>
      <c r="Y782" s="481"/>
    </row>
    <row r="783" s="414" customFormat="true" ht="12.75" hidden="true" customHeight="false" outlineLevel="0" collapsed="false">
      <c r="A783" s="206"/>
      <c r="B783" s="207"/>
      <c r="C783" s="312"/>
      <c r="D783" s="582" t="s">
        <v>581</v>
      </c>
      <c r="E783" s="583" t="s">
        <v>424</v>
      </c>
      <c r="F783" s="407" t="n">
        <v>2</v>
      </c>
      <c r="G783" s="409" t="n">
        <v>0.36</v>
      </c>
      <c r="H783" s="410"/>
      <c r="I783" s="410" t="n">
        <f aca="false">ROUND(F783*G783,2)</f>
        <v>0.72</v>
      </c>
      <c r="J783" s="410"/>
      <c r="K783" s="410"/>
      <c r="L783" s="410"/>
      <c r="M783" s="410"/>
      <c r="N783" s="410"/>
      <c r="O783" s="584"/>
      <c r="P783" s="585"/>
      <c r="Q783" s="411"/>
      <c r="R783" s="586"/>
      <c r="S783" s="584"/>
      <c r="T783" s="585"/>
      <c r="U783" s="411"/>
      <c r="V783" s="586"/>
      <c r="W783" s="411"/>
      <c r="Y783" s="481"/>
    </row>
    <row r="784" s="414" customFormat="true" ht="12.75" hidden="true" customHeight="false" outlineLevel="0" collapsed="false">
      <c r="A784" s="206"/>
      <c r="B784" s="207"/>
      <c r="C784" s="312"/>
      <c r="D784" s="582" t="s">
        <v>409</v>
      </c>
      <c r="E784" s="583" t="s">
        <v>30</v>
      </c>
      <c r="F784" s="407" t="n">
        <v>0.3</v>
      </c>
      <c r="G784" s="409" t="n">
        <v>12.95</v>
      </c>
      <c r="H784" s="410"/>
      <c r="I784" s="410"/>
      <c r="J784" s="410" t="n">
        <f aca="false">ROUND(F784*G784,2)</f>
        <v>3.89</v>
      </c>
      <c r="K784" s="410"/>
      <c r="L784" s="410"/>
      <c r="M784" s="410"/>
      <c r="N784" s="410"/>
      <c r="O784" s="584"/>
      <c r="P784" s="585"/>
      <c r="Q784" s="411"/>
      <c r="R784" s="586"/>
      <c r="S784" s="584"/>
      <c r="T784" s="585"/>
      <c r="U784" s="411"/>
      <c r="V784" s="586"/>
      <c r="W784" s="411"/>
      <c r="Y784" s="481"/>
    </row>
    <row r="785" s="414" customFormat="true" ht="12.75" hidden="true" customHeight="false" outlineLevel="0" collapsed="false">
      <c r="A785" s="206"/>
      <c r="B785" s="207"/>
      <c r="C785" s="312"/>
      <c r="D785" s="582" t="s">
        <v>408</v>
      </c>
      <c r="E785" s="583" t="s">
        <v>30</v>
      </c>
      <c r="F785" s="407" t="n">
        <v>0.3</v>
      </c>
      <c r="G785" s="409" t="n">
        <v>9.21</v>
      </c>
      <c r="H785" s="410"/>
      <c r="I785" s="410"/>
      <c r="J785" s="410" t="n">
        <f aca="false">ROUND(F785*G785,2)</f>
        <v>2.76</v>
      </c>
      <c r="K785" s="410"/>
      <c r="L785" s="410"/>
      <c r="M785" s="410"/>
      <c r="N785" s="410"/>
      <c r="O785" s="584"/>
      <c r="P785" s="585"/>
      <c r="Q785" s="411"/>
      <c r="R785" s="586"/>
      <c r="S785" s="584"/>
      <c r="T785" s="585"/>
      <c r="U785" s="411"/>
      <c r="V785" s="586"/>
      <c r="W785" s="411"/>
      <c r="Y785" s="481"/>
    </row>
    <row r="786" s="412" customFormat="true" ht="12.75" hidden="false" customHeight="false" outlineLevel="0" collapsed="false">
      <c r="A786" s="602"/>
      <c r="B786" s="603"/>
      <c r="C786" s="593"/>
      <c r="D786" s="603"/>
      <c r="E786" s="604"/>
      <c r="F786" s="439"/>
      <c r="G786" s="428"/>
      <c r="H786" s="428"/>
      <c r="I786" s="428"/>
      <c r="J786" s="428"/>
      <c r="K786" s="428"/>
      <c r="L786" s="428"/>
      <c r="M786" s="428"/>
      <c r="N786" s="428"/>
      <c r="O786" s="596"/>
      <c r="P786" s="597"/>
      <c r="Q786" s="429"/>
      <c r="R786" s="598"/>
      <c r="S786" s="596"/>
      <c r="T786" s="597"/>
      <c r="U786" s="429"/>
      <c r="V786" s="598"/>
      <c r="W786" s="429"/>
      <c r="Y786" s="481"/>
    </row>
    <row r="787" s="22" customFormat="true" ht="25.5" hidden="false" customHeight="false" outlineLevel="0" collapsed="false">
      <c r="A787" s="28"/>
      <c r="B787" s="61"/>
      <c r="C787" s="62" t="s">
        <v>182</v>
      </c>
      <c r="D787" s="29" t="s">
        <v>658</v>
      </c>
      <c r="E787" s="475" t="s">
        <v>424</v>
      </c>
      <c r="F787" s="218"/>
      <c r="G787" s="205"/>
      <c r="H787" s="205" t="n">
        <v>1</v>
      </c>
      <c r="I787" s="205" t="n">
        <f aca="false">ROUND(SUM(I788:I791),2)</f>
        <v>89.41</v>
      </c>
      <c r="J787" s="205" t="n">
        <f aca="false">ROUND(SUM(J788:J791),2)</f>
        <v>44.32</v>
      </c>
      <c r="K787" s="205" t="n">
        <f aca="false">I787+J787</f>
        <v>133.73</v>
      </c>
      <c r="L787" s="89" t="n">
        <f aca="false">I787*H787</f>
        <v>89.41</v>
      </c>
      <c r="M787" s="89" t="n">
        <f aca="false">J787*H787</f>
        <v>44.32</v>
      </c>
      <c r="N787" s="89" t="n">
        <f aca="false">L787+M787</f>
        <v>133.73</v>
      </c>
      <c r="O787" s="477" t="n">
        <f aca="false">N787*$O$8</f>
        <v>34.36861</v>
      </c>
      <c r="P787" s="88" t="n">
        <f aca="false">V787*Q787</f>
        <v>0</v>
      </c>
      <c r="Q787" s="478"/>
      <c r="R787" s="479" t="n">
        <f aca="false">S787*V787</f>
        <v>0</v>
      </c>
      <c r="S787" s="480"/>
      <c r="T787" s="88" t="n">
        <f aca="false">U787*V787</f>
        <v>168.09861</v>
      </c>
      <c r="U787" s="478" t="n">
        <v>1</v>
      </c>
      <c r="V787" s="479" t="n">
        <f aca="false">'Elétrica Bombas'!P296</f>
        <v>168.09861</v>
      </c>
      <c r="W787" s="478" t="n">
        <f aca="false">Q787+S787+U787</f>
        <v>1</v>
      </c>
      <c r="X787" s="21"/>
      <c r="Y787" s="481"/>
      <c r="Z787" s="21"/>
      <c r="AA787" s="21"/>
      <c r="AB787" s="21"/>
    </row>
    <row r="788" s="414" customFormat="true" ht="12.75" hidden="true" customHeight="false" outlineLevel="0" collapsed="false">
      <c r="A788" s="206" t="s">
        <v>488</v>
      </c>
      <c r="B788" s="207" t="s">
        <v>659</v>
      </c>
      <c r="C788" s="312"/>
      <c r="D788" s="600" t="s">
        <v>658</v>
      </c>
      <c r="E788" s="583" t="s">
        <v>424</v>
      </c>
      <c r="F788" s="407" t="n">
        <v>1</v>
      </c>
      <c r="G788" s="409" t="n">
        <v>74.41</v>
      </c>
      <c r="H788" s="410"/>
      <c r="I788" s="410" t="n">
        <f aca="false">ROUND(F788*G788,2)</f>
        <v>74.41</v>
      </c>
      <c r="J788" s="410"/>
      <c r="K788" s="410"/>
      <c r="L788" s="410"/>
      <c r="M788" s="410"/>
      <c r="N788" s="410"/>
      <c r="O788" s="584"/>
      <c r="P788" s="585"/>
      <c r="Q788" s="411"/>
      <c r="R788" s="586"/>
      <c r="S788" s="584"/>
      <c r="T788" s="585"/>
      <c r="U788" s="411"/>
      <c r="V788" s="586"/>
      <c r="W788" s="411"/>
      <c r="Y788" s="481"/>
    </row>
    <row r="789" s="414" customFormat="true" ht="12.75" hidden="true" customHeight="false" outlineLevel="0" collapsed="false">
      <c r="A789" s="206"/>
      <c r="B789" s="207"/>
      <c r="C789" s="312"/>
      <c r="D789" s="600" t="s">
        <v>660</v>
      </c>
      <c r="E789" s="583" t="s">
        <v>424</v>
      </c>
      <c r="F789" s="407" t="n">
        <v>1</v>
      </c>
      <c r="G789" s="409" t="n">
        <v>15</v>
      </c>
      <c r="H789" s="410"/>
      <c r="I789" s="410" t="n">
        <f aca="false">ROUND(F789*G789,2)</f>
        <v>15</v>
      </c>
      <c r="J789" s="410"/>
      <c r="K789" s="410"/>
      <c r="L789" s="410"/>
      <c r="M789" s="410"/>
      <c r="N789" s="410"/>
      <c r="O789" s="584"/>
      <c r="P789" s="585"/>
      <c r="Q789" s="411"/>
      <c r="R789" s="586"/>
      <c r="S789" s="584"/>
      <c r="T789" s="585"/>
      <c r="U789" s="411"/>
      <c r="V789" s="586"/>
      <c r="W789" s="411"/>
      <c r="Y789" s="481"/>
    </row>
    <row r="790" s="414" customFormat="true" ht="12.75" hidden="true" customHeight="false" outlineLevel="0" collapsed="false">
      <c r="A790" s="206"/>
      <c r="B790" s="207"/>
      <c r="C790" s="312"/>
      <c r="D790" s="582" t="s">
        <v>409</v>
      </c>
      <c r="E790" s="583" t="s">
        <v>30</v>
      </c>
      <c r="F790" s="407" t="n">
        <v>2</v>
      </c>
      <c r="G790" s="409" t="n">
        <v>12.95</v>
      </c>
      <c r="H790" s="410"/>
      <c r="I790" s="410"/>
      <c r="J790" s="410" t="n">
        <f aca="false">ROUND(F790*G790,2)</f>
        <v>25.9</v>
      </c>
      <c r="K790" s="410"/>
      <c r="L790" s="410"/>
      <c r="M790" s="410"/>
      <c r="N790" s="410"/>
      <c r="O790" s="584"/>
      <c r="P790" s="585"/>
      <c r="Q790" s="411"/>
      <c r="R790" s="586"/>
      <c r="S790" s="584"/>
      <c r="T790" s="585"/>
      <c r="U790" s="411"/>
      <c r="V790" s="586"/>
      <c r="W790" s="411"/>
      <c r="Y790" s="481"/>
    </row>
    <row r="791" s="414" customFormat="true" ht="12.75" hidden="true" customHeight="false" outlineLevel="0" collapsed="false">
      <c r="A791" s="206"/>
      <c r="B791" s="207"/>
      <c r="C791" s="312"/>
      <c r="D791" s="582" t="s">
        <v>408</v>
      </c>
      <c r="E791" s="583" t="s">
        <v>30</v>
      </c>
      <c r="F791" s="407" t="n">
        <v>2</v>
      </c>
      <c r="G791" s="409" t="n">
        <v>9.21</v>
      </c>
      <c r="H791" s="410"/>
      <c r="I791" s="410"/>
      <c r="J791" s="410" t="n">
        <f aca="false">ROUND(F791*G791,2)</f>
        <v>18.42</v>
      </c>
      <c r="K791" s="410"/>
      <c r="L791" s="410"/>
      <c r="M791" s="410"/>
      <c r="N791" s="410"/>
      <c r="O791" s="584"/>
      <c r="P791" s="585"/>
      <c r="Q791" s="411"/>
      <c r="R791" s="586"/>
      <c r="S791" s="584"/>
      <c r="T791" s="585"/>
      <c r="U791" s="411"/>
      <c r="V791" s="586"/>
      <c r="W791" s="411"/>
      <c r="Y791" s="481"/>
    </row>
    <row r="792" s="412" customFormat="true" ht="12.75" hidden="false" customHeight="false" outlineLevel="0" collapsed="false">
      <c r="A792" s="602"/>
      <c r="B792" s="603"/>
      <c r="C792" s="593"/>
      <c r="D792" s="603"/>
      <c r="E792" s="604"/>
      <c r="F792" s="439"/>
      <c r="G792" s="428"/>
      <c r="H792" s="428"/>
      <c r="I792" s="428"/>
      <c r="J792" s="428"/>
      <c r="K792" s="428"/>
      <c r="L792" s="428"/>
      <c r="M792" s="428"/>
      <c r="N792" s="428"/>
      <c r="O792" s="596"/>
      <c r="P792" s="597"/>
      <c r="Q792" s="429"/>
      <c r="R792" s="598"/>
      <c r="S792" s="596"/>
      <c r="T792" s="597"/>
      <c r="U792" s="429"/>
      <c r="V792" s="598"/>
      <c r="W792" s="429"/>
      <c r="Y792" s="481"/>
    </row>
    <row r="793" s="22" customFormat="true" ht="12.75" hidden="false" customHeight="false" outlineLevel="0" collapsed="false">
      <c r="A793" s="28"/>
      <c r="B793" s="61"/>
      <c r="C793" s="62" t="s">
        <v>185</v>
      </c>
      <c r="D793" s="29" t="s">
        <v>523</v>
      </c>
      <c r="E793" s="475" t="s">
        <v>80</v>
      </c>
      <c r="F793" s="218"/>
      <c r="G793" s="205"/>
      <c r="H793" s="205" t="n">
        <v>5</v>
      </c>
      <c r="I793" s="205" t="n">
        <f aca="false">ROUND(SUM(I794:I798),2)</f>
        <v>3.81</v>
      </c>
      <c r="J793" s="205" t="n">
        <f aca="false">ROUND(SUM(J794:J798),2)</f>
        <v>6.65</v>
      </c>
      <c r="K793" s="205" t="n">
        <f aca="false">I793+J793</f>
        <v>10.46</v>
      </c>
      <c r="L793" s="89" t="n">
        <f aca="false">I793*H793</f>
        <v>19.05</v>
      </c>
      <c r="M793" s="89" t="n">
        <f aca="false">J793*H793</f>
        <v>33.25</v>
      </c>
      <c r="N793" s="89" t="n">
        <f aca="false">L793+M793</f>
        <v>52.3</v>
      </c>
      <c r="O793" s="477" t="n">
        <f aca="false">N793*$O$8</f>
        <v>13.4411</v>
      </c>
      <c r="P793" s="88" t="n">
        <f aca="false">V793*Q793</f>
        <v>0</v>
      </c>
      <c r="Q793" s="478"/>
      <c r="R793" s="479" t="n">
        <f aca="false">S793*V793</f>
        <v>0</v>
      </c>
      <c r="S793" s="480"/>
      <c r="T793" s="88" t="n">
        <f aca="false">U793*V793</f>
        <v>67.81515</v>
      </c>
      <c r="U793" s="478" t="n">
        <v>1</v>
      </c>
      <c r="V793" s="479" t="n">
        <f aca="false">'Elétrica Bombas'!P302</f>
        <v>67.81515</v>
      </c>
      <c r="W793" s="478" t="n">
        <f aca="false">Q793+S793+U793</f>
        <v>1</v>
      </c>
      <c r="X793" s="21"/>
      <c r="Y793" s="481"/>
      <c r="Z793" s="21"/>
      <c r="AA793" s="21"/>
      <c r="AB793" s="21"/>
    </row>
    <row r="794" s="414" customFormat="true" ht="12.75" hidden="true" customHeight="false" outlineLevel="0" collapsed="false">
      <c r="A794" s="206" t="s">
        <v>41</v>
      </c>
      <c r="B794" s="207" t="s">
        <v>586</v>
      </c>
      <c r="C794" s="312"/>
      <c r="D794" s="582" t="s">
        <v>523</v>
      </c>
      <c r="E794" s="583" t="s">
        <v>80</v>
      </c>
      <c r="F794" s="407" t="n">
        <v>1</v>
      </c>
      <c r="G794" s="409" t="n">
        <v>3.14</v>
      </c>
      <c r="H794" s="410"/>
      <c r="I794" s="410" t="n">
        <f aca="false">ROUND(F794*G794,2)</f>
        <v>3.14</v>
      </c>
      <c r="J794" s="410"/>
      <c r="K794" s="410"/>
      <c r="L794" s="410"/>
      <c r="M794" s="410"/>
      <c r="N794" s="410"/>
      <c r="O794" s="584"/>
      <c r="P794" s="585"/>
      <c r="Q794" s="411"/>
      <c r="R794" s="586"/>
      <c r="S794" s="584"/>
      <c r="T794" s="585"/>
      <c r="U794" s="411"/>
      <c r="V794" s="586"/>
      <c r="W794" s="411"/>
      <c r="Y794" s="481"/>
    </row>
    <row r="795" s="414" customFormat="true" ht="12.75" hidden="true" customHeight="false" outlineLevel="0" collapsed="false">
      <c r="A795" s="206" t="s">
        <v>27</v>
      </c>
      <c r="B795" s="207" t="n">
        <v>393</v>
      </c>
      <c r="C795" s="312"/>
      <c r="D795" s="582" t="s">
        <v>587</v>
      </c>
      <c r="E795" s="583" t="s">
        <v>424</v>
      </c>
      <c r="F795" s="407" t="n">
        <v>1</v>
      </c>
      <c r="G795" s="409" t="n">
        <v>0.5</v>
      </c>
      <c r="H795" s="410"/>
      <c r="I795" s="410" t="n">
        <f aca="false">ROUND(F795*G795,2)</f>
        <v>0.5</v>
      </c>
      <c r="J795" s="410"/>
      <c r="K795" s="410"/>
      <c r="L795" s="410"/>
      <c r="M795" s="410"/>
      <c r="N795" s="410"/>
      <c r="O795" s="584"/>
      <c r="P795" s="585"/>
      <c r="Q795" s="411"/>
      <c r="R795" s="586"/>
      <c r="S795" s="584"/>
      <c r="T795" s="585"/>
      <c r="U795" s="411"/>
      <c r="V795" s="586"/>
      <c r="W795" s="411"/>
      <c r="Y795" s="481"/>
    </row>
    <row r="796" s="414" customFormat="true" ht="12.75" hidden="true" customHeight="false" outlineLevel="0" collapsed="false">
      <c r="A796" s="206" t="s">
        <v>27</v>
      </c>
      <c r="B796" s="207" t="s">
        <v>549</v>
      </c>
      <c r="C796" s="312"/>
      <c r="D796" s="582" t="s">
        <v>550</v>
      </c>
      <c r="E796" s="583" t="s">
        <v>424</v>
      </c>
      <c r="F796" s="407" t="n">
        <v>1</v>
      </c>
      <c r="G796" s="409" t="n">
        <f aca="false">0.05+0.12</f>
        <v>0.17</v>
      </c>
      <c r="H796" s="410"/>
      <c r="I796" s="410" t="n">
        <f aca="false">ROUND(F796*G796,2)</f>
        <v>0.17</v>
      </c>
      <c r="J796" s="410"/>
      <c r="K796" s="410"/>
      <c r="L796" s="410"/>
      <c r="M796" s="410"/>
      <c r="N796" s="410"/>
      <c r="O796" s="584"/>
      <c r="P796" s="585"/>
      <c r="Q796" s="411"/>
      <c r="R796" s="586"/>
      <c r="S796" s="584"/>
      <c r="T796" s="585"/>
      <c r="U796" s="411"/>
      <c r="V796" s="586"/>
      <c r="W796" s="411"/>
      <c r="Y796" s="481"/>
    </row>
    <row r="797" s="414" customFormat="true" ht="12.75" hidden="true" customHeight="false" outlineLevel="0" collapsed="false">
      <c r="A797" s="206"/>
      <c r="B797" s="207"/>
      <c r="C797" s="312"/>
      <c r="D797" s="582" t="s">
        <v>409</v>
      </c>
      <c r="E797" s="583" t="s">
        <v>30</v>
      </c>
      <c r="F797" s="407" t="n">
        <v>0.3</v>
      </c>
      <c r="G797" s="409" t="n">
        <v>12.95</v>
      </c>
      <c r="H797" s="410"/>
      <c r="I797" s="410"/>
      <c r="J797" s="410" t="n">
        <f aca="false">ROUND(F797*G797,2)</f>
        <v>3.89</v>
      </c>
      <c r="K797" s="410"/>
      <c r="L797" s="410"/>
      <c r="M797" s="410"/>
      <c r="N797" s="410"/>
      <c r="O797" s="584"/>
      <c r="P797" s="585"/>
      <c r="Q797" s="411"/>
      <c r="R797" s="586"/>
      <c r="S797" s="584"/>
      <c r="T797" s="585"/>
      <c r="U797" s="411"/>
      <c r="V797" s="586"/>
      <c r="W797" s="411"/>
      <c r="Y797" s="481"/>
    </row>
    <row r="798" s="414" customFormat="true" ht="12.75" hidden="true" customHeight="false" outlineLevel="0" collapsed="false">
      <c r="A798" s="206"/>
      <c r="B798" s="207"/>
      <c r="C798" s="312"/>
      <c r="D798" s="582" t="s">
        <v>408</v>
      </c>
      <c r="E798" s="583" t="s">
        <v>30</v>
      </c>
      <c r="F798" s="407" t="n">
        <v>0.3</v>
      </c>
      <c r="G798" s="409" t="n">
        <v>9.21</v>
      </c>
      <c r="H798" s="410"/>
      <c r="I798" s="410"/>
      <c r="J798" s="410" t="n">
        <f aca="false">ROUND(F798*G798,2)</f>
        <v>2.76</v>
      </c>
      <c r="K798" s="410"/>
      <c r="L798" s="410"/>
      <c r="M798" s="410"/>
      <c r="N798" s="410"/>
      <c r="O798" s="584"/>
      <c r="P798" s="585"/>
      <c r="Q798" s="411"/>
      <c r="R798" s="586"/>
      <c r="S798" s="584"/>
      <c r="T798" s="585"/>
      <c r="U798" s="411"/>
      <c r="V798" s="586"/>
      <c r="W798" s="411"/>
      <c r="Y798" s="481"/>
    </row>
    <row r="799" s="412" customFormat="true" ht="12.75" hidden="false" customHeight="false" outlineLevel="0" collapsed="false">
      <c r="A799" s="602"/>
      <c r="B799" s="603"/>
      <c r="C799" s="593"/>
      <c r="D799" s="603"/>
      <c r="E799" s="604"/>
      <c r="F799" s="439"/>
      <c r="G799" s="428"/>
      <c r="H799" s="428"/>
      <c r="I799" s="428"/>
      <c r="J799" s="428"/>
      <c r="K799" s="428"/>
      <c r="L799" s="428"/>
      <c r="M799" s="428"/>
      <c r="N799" s="428"/>
      <c r="O799" s="596"/>
      <c r="P799" s="597"/>
      <c r="Q799" s="429"/>
      <c r="R799" s="598"/>
      <c r="S799" s="596"/>
      <c r="T799" s="597"/>
      <c r="U799" s="429"/>
      <c r="V799" s="598"/>
      <c r="W799" s="429"/>
      <c r="Y799" s="481"/>
    </row>
    <row r="800" s="22" customFormat="true" ht="38.25" hidden="false" customHeight="false" outlineLevel="0" collapsed="false">
      <c r="A800" s="28"/>
      <c r="B800" s="61"/>
      <c r="C800" s="62" t="s">
        <v>188</v>
      </c>
      <c r="D800" s="29" t="s">
        <v>661</v>
      </c>
      <c r="E800" s="475" t="s">
        <v>424</v>
      </c>
      <c r="F800" s="218"/>
      <c r="G800" s="205"/>
      <c r="H800" s="205" t="n">
        <v>1</v>
      </c>
      <c r="I800" s="205" t="n">
        <f aca="false">ROUND(SUM(I801:I803),2)</f>
        <v>24</v>
      </c>
      <c r="J800" s="205" t="n">
        <f aca="false">ROUND(SUM(J801:J803),2)</f>
        <v>22.16</v>
      </c>
      <c r="K800" s="205" t="n">
        <f aca="false">I800+J800</f>
        <v>46.16</v>
      </c>
      <c r="L800" s="89" t="n">
        <f aca="false">I800*H800</f>
        <v>24</v>
      </c>
      <c r="M800" s="89" t="n">
        <f aca="false">J800*H800</f>
        <v>22.16</v>
      </c>
      <c r="N800" s="89" t="n">
        <f aca="false">L800+M800</f>
        <v>46.16</v>
      </c>
      <c r="O800" s="477" t="n">
        <f aca="false">N800*$O$8</f>
        <v>11.86312</v>
      </c>
      <c r="P800" s="88" t="n">
        <f aca="false">V800*Q800</f>
        <v>0</v>
      </c>
      <c r="Q800" s="478"/>
      <c r="R800" s="479" t="n">
        <f aca="false">S800*V800</f>
        <v>0</v>
      </c>
      <c r="S800" s="480"/>
      <c r="T800" s="88" t="n">
        <f aca="false">U800*V800</f>
        <v>72.10152</v>
      </c>
      <c r="U800" s="478" t="n">
        <v>1</v>
      </c>
      <c r="V800" s="479" t="n">
        <f aca="false">'Elétrica Bombas'!P309</f>
        <v>72.10152</v>
      </c>
      <c r="W800" s="478" t="n">
        <f aca="false">Q800+S800+U800</f>
        <v>1</v>
      </c>
      <c r="X800" s="21"/>
      <c r="Y800" s="481"/>
      <c r="Z800" s="21"/>
      <c r="AA800" s="21"/>
      <c r="AB800" s="21"/>
    </row>
    <row r="801" s="414" customFormat="true" ht="36" hidden="true" customHeight="false" outlineLevel="0" collapsed="false">
      <c r="A801" s="599" t="s">
        <v>488</v>
      </c>
      <c r="B801" s="588" t="s">
        <v>751</v>
      </c>
      <c r="C801" s="312"/>
      <c r="D801" s="582" t="s">
        <v>661</v>
      </c>
      <c r="E801" s="583" t="s">
        <v>424</v>
      </c>
      <c r="F801" s="407" t="n">
        <v>1</v>
      </c>
      <c r="G801" s="409" t="n">
        <v>24</v>
      </c>
      <c r="H801" s="410"/>
      <c r="I801" s="410" t="n">
        <f aca="false">F801*G801</f>
        <v>24</v>
      </c>
      <c r="J801" s="410"/>
      <c r="K801" s="410"/>
      <c r="L801" s="410"/>
      <c r="M801" s="410"/>
      <c r="N801" s="410"/>
      <c r="O801" s="584"/>
      <c r="P801" s="585"/>
      <c r="Q801" s="411"/>
      <c r="R801" s="586"/>
      <c r="S801" s="584"/>
      <c r="T801" s="585"/>
      <c r="U801" s="411"/>
      <c r="V801" s="586"/>
      <c r="W801" s="411"/>
      <c r="Y801" s="481"/>
    </row>
    <row r="802" s="414" customFormat="true" ht="12.75" hidden="true" customHeight="false" outlineLevel="0" collapsed="false">
      <c r="A802" s="599"/>
      <c r="B802" s="582"/>
      <c r="C802" s="312"/>
      <c r="D802" s="582" t="s">
        <v>409</v>
      </c>
      <c r="E802" s="583" t="s">
        <v>30</v>
      </c>
      <c r="F802" s="407" t="n">
        <v>1</v>
      </c>
      <c r="G802" s="409" t="n">
        <v>12.95</v>
      </c>
      <c r="H802" s="410"/>
      <c r="I802" s="410"/>
      <c r="J802" s="410" t="n">
        <f aca="false">ROUND(F802*G802,2)</f>
        <v>12.95</v>
      </c>
      <c r="K802" s="410"/>
      <c r="L802" s="410"/>
      <c r="M802" s="410"/>
      <c r="N802" s="410"/>
      <c r="O802" s="584"/>
      <c r="P802" s="585"/>
      <c r="Q802" s="411"/>
      <c r="R802" s="586"/>
      <c r="S802" s="584"/>
      <c r="T802" s="585"/>
      <c r="U802" s="411"/>
      <c r="V802" s="586"/>
      <c r="W802" s="411"/>
      <c r="Y802" s="481"/>
    </row>
    <row r="803" s="414" customFormat="true" ht="12.75" hidden="true" customHeight="false" outlineLevel="0" collapsed="false">
      <c r="A803" s="599"/>
      <c r="B803" s="600"/>
      <c r="C803" s="312"/>
      <c r="D803" s="582" t="s">
        <v>408</v>
      </c>
      <c r="E803" s="583" t="s">
        <v>30</v>
      </c>
      <c r="F803" s="407" t="n">
        <v>1</v>
      </c>
      <c r="G803" s="409" t="n">
        <v>9.21</v>
      </c>
      <c r="H803" s="410"/>
      <c r="I803" s="410"/>
      <c r="J803" s="410" t="n">
        <f aca="false">ROUND(F803*G803,2)</f>
        <v>9.21</v>
      </c>
      <c r="K803" s="410"/>
      <c r="L803" s="410"/>
      <c r="M803" s="410"/>
      <c r="N803" s="410"/>
      <c r="O803" s="584"/>
      <c r="P803" s="585"/>
      <c r="Q803" s="411"/>
      <c r="R803" s="586"/>
      <c r="S803" s="584"/>
      <c r="T803" s="585"/>
      <c r="U803" s="411"/>
      <c r="V803" s="586"/>
      <c r="W803" s="411"/>
      <c r="Y803" s="481"/>
    </row>
    <row r="804" s="412" customFormat="true" ht="12.75" hidden="false" customHeight="false" outlineLevel="0" collapsed="false">
      <c r="A804" s="602"/>
      <c r="B804" s="603"/>
      <c r="C804" s="593"/>
      <c r="D804" s="603"/>
      <c r="E804" s="604"/>
      <c r="F804" s="439"/>
      <c r="G804" s="428"/>
      <c r="H804" s="428"/>
      <c r="I804" s="428"/>
      <c r="J804" s="428"/>
      <c r="K804" s="428"/>
      <c r="L804" s="428"/>
      <c r="M804" s="428"/>
      <c r="N804" s="428"/>
      <c r="O804" s="596"/>
      <c r="P804" s="597"/>
      <c r="Q804" s="429"/>
      <c r="R804" s="598"/>
      <c r="S804" s="596"/>
      <c r="T804" s="597"/>
      <c r="U804" s="429"/>
      <c r="V804" s="598"/>
      <c r="W804" s="429"/>
      <c r="Y804" s="481"/>
    </row>
    <row r="805" s="22" customFormat="true" ht="38.25" hidden="false" customHeight="false" outlineLevel="0" collapsed="false">
      <c r="A805" s="28"/>
      <c r="B805" s="61"/>
      <c r="C805" s="62" t="s">
        <v>192</v>
      </c>
      <c r="D805" s="29" t="s">
        <v>663</v>
      </c>
      <c r="E805" s="475" t="s">
        <v>424</v>
      </c>
      <c r="F805" s="218"/>
      <c r="G805" s="205"/>
      <c r="H805" s="205" t="n">
        <v>1</v>
      </c>
      <c r="I805" s="205" t="n">
        <f aca="false">ROUND(SUM(I806:I808),2)</f>
        <v>150</v>
      </c>
      <c r="J805" s="205" t="n">
        <f aca="false">ROUND(SUM(J806:J808),2)</f>
        <v>177.28</v>
      </c>
      <c r="K805" s="205" t="n">
        <f aca="false">I805+J805</f>
        <v>327.28</v>
      </c>
      <c r="L805" s="89" t="n">
        <f aca="false">I805*H805</f>
        <v>150</v>
      </c>
      <c r="M805" s="89" t="n">
        <f aca="false">J805*H805</f>
        <v>177.28</v>
      </c>
      <c r="N805" s="89" t="n">
        <f aca="false">L805+M805</f>
        <v>327.28</v>
      </c>
      <c r="O805" s="477" t="n">
        <f aca="false">N805*$O$8</f>
        <v>84.11096</v>
      </c>
      <c r="P805" s="88" t="n">
        <f aca="false">V805*Q805</f>
        <v>0</v>
      </c>
      <c r="Q805" s="478"/>
      <c r="R805" s="479" t="n">
        <f aca="false">S805*V805</f>
        <v>0</v>
      </c>
      <c r="S805" s="480"/>
      <c r="T805" s="88" t="n">
        <f aca="false">U805*V805</f>
        <v>411.39096</v>
      </c>
      <c r="U805" s="478" t="n">
        <v>1</v>
      </c>
      <c r="V805" s="479" t="n">
        <f aca="false">'Elétrica Bombas'!P314</f>
        <v>411.39096</v>
      </c>
      <c r="W805" s="478" t="n">
        <f aca="false">Q805+S805+U805</f>
        <v>1</v>
      </c>
      <c r="X805" s="21"/>
      <c r="Y805" s="481"/>
      <c r="Z805" s="21"/>
      <c r="AA805" s="21"/>
      <c r="AB805" s="21"/>
    </row>
    <row r="806" s="414" customFormat="true" ht="12.75" hidden="true" customHeight="false" outlineLevel="0" collapsed="false">
      <c r="A806" s="599"/>
      <c r="B806" s="600"/>
      <c r="C806" s="312"/>
      <c r="D806" s="600" t="s">
        <v>664</v>
      </c>
      <c r="E806" s="583" t="s">
        <v>424</v>
      </c>
      <c r="F806" s="407" t="n">
        <v>1</v>
      </c>
      <c r="G806" s="410" t="n">
        <v>150</v>
      </c>
      <c r="H806" s="410"/>
      <c r="I806" s="410" t="n">
        <f aca="false">F806*G806</f>
        <v>150</v>
      </c>
      <c r="J806" s="410"/>
      <c r="K806" s="410"/>
      <c r="L806" s="410"/>
      <c r="M806" s="410"/>
      <c r="N806" s="410"/>
      <c r="O806" s="584"/>
      <c r="P806" s="585"/>
      <c r="Q806" s="411"/>
      <c r="R806" s="586"/>
      <c r="S806" s="584"/>
      <c r="T806" s="585"/>
      <c r="U806" s="411"/>
      <c r="V806" s="586"/>
      <c r="W806" s="411"/>
      <c r="Y806" s="481"/>
    </row>
    <row r="807" s="414" customFormat="true" ht="12.75" hidden="true" customHeight="false" outlineLevel="0" collapsed="false">
      <c r="A807" s="599"/>
      <c r="B807" s="600"/>
      <c r="C807" s="312"/>
      <c r="D807" s="582" t="s">
        <v>409</v>
      </c>
      <c r="E807" s="583" t="s">
        <v>30</v>
      </c>
      <c r="F807" s="407" t="n">
        <v>8</v>
      </c>
      <c r="G807" s="409" t="n">
        <v>12.95</v>
      </c>
      <c r="H807" s="410"/>
      <c r="I807" s="410"/>
      <c r="J807" s="410" t="n">
        <f aca="false">ROUND(F807*G807,2)</f>
        <v>103.6</v>
      </c>
      <c r="K807" s="410"/>
      <c r="L807" s="410"/>
      <c r="M807" s="410"/>
      <c r="N807" s="410"/>
      <c r="O807" s="584"/>
      <c r="P807" s="585"/>
      <c r="Q807" s="411"/>
      <c r="R807" s="586"/>
      <c r="S807" s="584"/>
      <c r="T807" s="585"/>
      <c r="U807" s="411"/>
      <c r="V807" s="586"/>
      <c r="W807" s="411"/>
      <c r="Y807" s="481"/>
    </row>
    <row r="808" s="414" customFormat="true" ht="12.75" hidden="true" customHeight="false" outlineLevel="0" collapsed="false">
      <c r="A808" s="599"/>
      <c r="B808" s="600"/>
      <c r="C808" s="312"/>
      <c r="D808" s="582" t="s">
        <v>408</v>
      </c>
      <c r="E808" s="583" t="s">
        <v>30</v>
      </c>
      <c r="F808" s="407" t="n">
        <v>8</v>
      </c>
      <c r="G808" s="409" t="n">
        <v>9.21</v>
      </c>
      <c r="H808" s="410"/>
      <c r="I808" s="410"/>
      <c r="J808" s="410" t="n">
        <f aca="false">ROUND(F808*G808,2)</f>
        <v>73.68</v>
      </c>
      <c r="K808" s="410"/>
      <c r="L808" s="410"/>
      <c r="M808" s="410"/>
      <c r="N808" s="410"/>
      <c r="O808" s="584"/>
      <c r="P808" s="585"/>
      <c r="Q808" s="411"/>
      <c r="R808" s="586"/>
      <c r="S808" s="584"/>
      <c r="T808" s="585"/>
      <c r="U808" s="411"/>
      <c r="V808" s="586"/>
      <c r="W808" s="411"/>
      <c r="Y808" s="481"/>
    </row>
    <row r="809" s="614" customFormat="true" ht="12.75" hidden="false" customHeight="false" outlineLevel="0" collapsed="false">
      <c r="A809" s="176"/>
      <c r="B809" s="177"/>
      <c r="C809" s="605"/>
      <c r="D809" s="606"/>
      <c r="E809" s="607"/>
      <c r="F809" s="608"/>
      <c r="G809" s="609"/>
      <c r="H809" s="609"/>
      <c r="I809" s="608"/>
      <c r="J809" s="608"/>
      <c r="K809" s="608"/>
      <c r="L809" s="608"/>
      <c r="M809" s="608"/>
      <c r="N809" s="608"/>
      <c r="O809" s="610"/>
      <c r="P809" s="611"/>
      <c r="Q809" s="612"/>
      <c r="R809" s="607"/>
      <c r="S809" s="610"/>
      <c r="T809" s="611"/>
      <c r="U809" s="612"/>
      <c r="V809" s="607"/>
      <c r="W809" s="612"/>
      <c r="X809" s="613"/>
      <c r="Y809" s="481"/>
      <c r="Z809" s="613"/>
      <c r="AA809" s="613"/>
      <c r="AB809" s="613"/>
    </row>
    <row r="810" s="202" customFormat="true" ht="20.25" hidden="false" customHeight="false" outlineLevel="0" collapsed="false">
      <c r="A810" s="495"/>
      <c r="B810" s="320"/>
      <c r="C810" s="496"/>
      <c r="D810" s="497" t="s">
        <v>752</v>
      </c>
      <c r="E810" s="498"/>
      <c r="F810" s="499"/>
      <c r="G810" s="500"/>
      <c r="H810" s="500"/>
      <c r="I810" s="501"/>
      <c r="J810" s="501"/>
      <c r="K810" s="501"/>
      <c r="L810" s="501"/>
      <c r="M810" s="501"/>
      <c r="N810" s="501"/>
      <c r="O810" s="502"/>
      <c r="P810" s="503"/>
      <c r="Q810" s="504"/>
      <c r="R810" s="505"/>
      <c r="S810" s="502"/>
      <c r="T810" s="503"/>
      <c r="U810" s="504"/>
      <c r="V810" s="506"/>
      <c r="W810" s="504"/>
      <c r="X810" s="26"/>
      <c r="Y810" s="481"/>
      <c r="Z810" s="26"/>
      <c r="AA810" s="26"/>
      <c r="AB810" s="26"/>
    </row>
    <row r="811" s="311" customFormat="true" ht="15.75" hidden="false" customHeight="false" outlineLevel="0" collapsed="false">
      <c r="A811" s="552"/>
      <c r="B811" s="200"/>
      <c r="C811" s="306" t="n">
        <v>1</v>
      </c>
      <c r="D811" s="307" t="s">
        <v>667</v>
      </c>
      <c r="E811" s="553"/>
      <c r="F811" s="453"/>
      <c r="G811" s="196"/>
      <c r="H811" s="453"/>
      <c r="I811" s="196"/>
      <c r="J811" s="196"/>
      <c r="K811" s="196"/>
      <c r="L811" s="196"/>
      <c r="M811" s="196"/>
      <c r="N811" s="196"/>
      <c r="O811" s="199"/>
      <c r="P811" s="305"/>
      <c r="Q811" s="197"/>
      <c r="R811" s="198"/>
      <c r="S811" s="199"/>
      <c r="T811" s="305"/>
      <c r="U811" s="197"/>
      <c r="V811" s="195"/>
      <c r="W811" s="197"/>
      <c r="X811" s="310"/>
      <c r="Y811" s="481"/>
      <c r="Z811" s="310"/>
      <c r="AA811" s="310"/>
      <c r="AB811" s="310"/>
    </row>
    <row r="812" s="73" customFormat="true" ht="25.5" hidden="false" customHeight="true" outlineLevel="0" collapsed="false">
      <c r="A812" s="28" t="s">
        <v>41</v>
      </c>
      <c r="B812" s="61" t="s">
        <v>668</v>
      </c>
      <c r="C812" s="62" t="s">
        <v>28</v>
      </c>
      <c r="D812" s="63" t="s">
        <v>669</v>
      </c>
      <c r="E812" s="475" t="s">
        <v>80</v>
      </c>
      <c r="F812" s="302"/>
      <c r="G812" s="303"/>
      <c r="H812" s="205" t="n">
        <v>8</v>
      </c>
      <c r="I812" s="86" t="n">
        <f aca="false">ROUND(SUM(I813:I813),2)</f>
        <v>0</v>
      </c>
      <c r="J812" s="86" t="n">
        <f aca="false">ROUND(SUM(J813:J813),2)</f>
        <v>47.68</v>
      </c>
      <c r="K812" s="86" t="n">
        <f aca="false">I812+J812</f>
        <v>47.68</v>
      </c>
      <c r="L812" s="396" t="n">
        <f aca="false">I812*H812</f>
        <v>0</v>
      </c>
      <c r="M812" s="396" t="n">
        <f aca="false">J812*H812</f>
        <v>381.44</v>
      </c>
      <c r="N812" s="396" t="n">
        <f aca="false">M812+L812</f>
        <v>381.44</v>
      </c>
      <c r="O812" s="518" t="n">
        <f aca="false">N812*$O$8</f>
        <v>98.03008</v>
      </c>
      <c r="P812" s="88" t="n">
        <f aca="false">V812*Q812</f>
        <v>0</v>
      </c>
      <c r="Q812" s="478"/>
      <c r="R812" s="479" t="n">
        <f aca="false">S812*V812</f>
        <v>479.47008</v>
      </c>
      <c r="S812" s="480" t="n">
        <v>1</v>
      </c>
      <c r="T812" s="88" t="n">
        <f aca="false">U812*V812</f>
        <v>0</v>
      </c>
      <c r="U812" s="478"/>
      <c r="V812" s="479" t="n">
        <f aca="false">'Ajustes Bombeiros'!P11</f>
        <v>479.47008</v>
      </c>
      <c r="W812" s="478" t="n">
        <f aca="false">Q812+S812+U812</f>
        <v>1</v>
      </c>
      <c r="Y812" s="481"/>
    </row>
    <row r="813" s="73" customFormat="true" ht="29.25" hidden="true" customHeight="true" outlineLevel="0" collapsed="false">
      <c r="A813" s="92"/>
      <c r="B813" s="93"/>
      <c r="C813" s="237"/>
      <c r="D813" s="236" t="str">
        <f aca="false">D812</f>
        <v>CORTE em concreto para pisos e lajes, com discos diamantados, utilizando cortadora de piso (espessura do corte: 20 cm)</v>
      </c>
      <c r="E813" s="519" t="s">
        <v>330</v>
      </c>
      <c r="F813" s="221" t="n">
        <v>1</v>
      </c>
      <c r="G813" s="222" t="n">
        <v>47.68</v>
      </c>
      <c r="H813" s="223"/>
      <c r="I813" s="81"/>
      <c r="J813" s="81" t="n">
        <f aca="false">F813*G813</f>
        <v>47.68</v>
      </c>
      <c r="K813" s="81"/>
      <c r="L813" s="81"/>
      <c r="M813" s="81"/>
      <c r="N813" s="81"/>
      <c r="O813" s="484"/>
      <c r="P813" s="80"/>
      <c r="Q813" s="82"/>
      <c r="R813" s="485"/>
      <c r="S813" s="484"/>
      <c r="T813" s="80"/>
      <c r="U813" s="82"/>
      <c r="V813" s="485"/>
      <c r="W813" s="82"/>
      <c r="Y813" s="481"/>
    </row>
    <row r="814" s="73" customFormat="true" ht="15" hidden="false" customHeight="true" outlineLevel="0" collapsed="false">
      <c r="A814" s="92"/>
      <c r="B814" s="93"/>
      <c r="C814" s="237"/>
      <c r="D814" s="236"/>
      <c r="E814" s="519"/>
      <c r="F814" s="221"/>
      <c r="G814" s="222"/>
      <c r="H814" s="223"/>
      <c r="I814" s="81"/>
      <c r="J814" s="81"/>
      <c r="K814" s="81"/>
      <c r="L814" s="81"/>
      <c r="M814" s="81"/>
      <c r="N814" s="81"/>
      <c r="O814" s="484"/>
      <c r="P814" s="80"/>
      <c r="Q814" s="82"/>
      <c r="R814" s="485"/>
      <c r="S814" s="484"/>
      <c r="T814" s="80"/>
      <c r="U814" s="82"/>
      <c r="V814" s="485"/>
      <c r="W814" s="82"/>
      <c r="Y814" s="481"/>
    </row>
    <row r="815" s="22" customFormat="true" ht="38.25" hidden="false" customHeight="false" outlineLevel="0" collapsed="false">
      <c r="A815" s="28" t="s">
        <v>27</v>
      </c>
      <c r="B815" s="61" t="n">
        <v>84152</v>
      </c>
      <c r="C815" s="62" t="s">
        <v>32</v>
      </c>
      <c r="D815" s="29" t="s">
        <v>670</v>
      </c>
      <c r="E815" s="475" t="s">
        <v>59</v>
      </c>
      <c r="F815" s="218"/>
      <c r="G815" s="205"/>
      <c r="H815" s="205" t="n">
        <v>0.3</v>
      </c>
      <c r="I815" s="205" t="n">
        <v>0</v>
      </c>
      <c r="J815" s="205" t="n">
        <v>175.5</v>
      </c>
      <c r="K815" s="86" t="n">
        <f aca="false">I815+J815</f>
        <v>175.5</v>
      </c>
      <c r="L815" s="396" t="n">
        <f aca="false">I815*H815</f>
        <v>0</v>
      </c>
      <c r="M815" s="396" t="n">
        <f aca="false">J815*H815</f>
        <v>52.65</v>
      </c>
      <c r="N815" s="396" t="n">
        <f aca="false">M815+L815</f>
        <v>52.65</v>
      </c>
      <c r="O815" s="518" t="n">
        <f aca="false">N815*$O$8</f>
        <v>13.53105</v>
      </c>
      <c r="P815" s="88" t="n">
        <f aca="false">V815*Q815</f>
        <v>0</v>
      </c>
      <c r="Q815" s="478"/>
      <c r="R815" s="479" t="n">
        <f aca="false">S815*V815</f>
        <v>66.18105</v>
      </c>
      <c r="S815" s="480" t="n">
        <v>1</v>
      </c>
      <c r="T815" s="88" t="n">
        <f aca="false">U815*V815</f>
        <v>0</v>
      </c>
      <c r="U815" s="478"/>
      <c r="V815" s="479" t="n">
        <f aca="false">'Ajustes Bombeiros'!P14</f>
        <v>66.18105</v>
      </c>
      <c r="W815" s="478" t="n">
        <f aca="false">Q815+S815+U815</f>
        <v>1</v>
      </c>
      <c r="X815" s="21"/>
      <c r="Y815" s="481"/>
      <c r="Z815" s="21"/>
      <c r="AA815" s="21"/>
      <c r="AB815" s="21"/>
    </row>
    <row r="816" s="37" customFormat="true" ht="15" hidden="false" customHeight="true" outlineLevel="0" collapsed="false">
      <c r="A816" s="92"/>
      <c r="B816" s="110"/>
      <c r="C816" s="237"/>
      <c r="D816" s="236"/>
      <c r="E816" s="519"/>
      <c r="F816" s="221"/>
      <c r="G816" s="222"/>
      <c r="H816" s="223"/>
      <c r="I816" s="81"/>
      <c r="J816" s="81"/>
      <c r="K816" s="81"/>
      <c r="L816" s="81"/>
      <c r="M816" s="81"/>
      <c r="N816" s="81"/>
      <c r="O816" s="484"/>
      <c r="P816" s="80"/>
      <c r="Q816" s="82"/>
      <c r="R816" s="485"/>
      <c r="S816" s="484"/>
      <c r="T816" s="80"/>
      <c r="U816" s="82"/>
      <c r="V816" s="485"/>
      <c r="W816" s="82"/>
      <c r="Y816" s="481"/>
    </row>
    <row r="817" s="73" customFormat="true" ht="25.5" hidden="false" customHeight="true" outlineLevel="0" collapsed="false">
      <c r="A817" s="28" t="s">
        <v>41</v>
      </c>
      <c r="B817" s="61" t="s">
        <v>671</v>
      </c>
      <c r="C817" s="62" t="s">
        <v>35</v>
      </c>
      <c r="D817" s="63" t="s">
        <v>672</v>
      </c>
      <c r="E817" s="475" t="s">
        <v>330</v>
      </c>
      <c r="F817" s="302"/>
      <c r="G817" s="303"/>
      <c r="H817" s="205" t="n">
        <v>8</v>
      </c>
      <c r="I817" s="86" t="n">
        <f aca="false">ROUND(I820+I821,2)</f>
        <v>4.08</v>
      </c>
      <c r="J817" s="86" t="n">
        <f aca="false">ROUND(SUM(J818:J820),2)</f>
        <v>10.6</v>
      </c>
      <c r="K817" s="86" t="n">
        <f aca="false">I817+J817</f>
        <v>14.68</v>
      </c>
      <c r="L817" s="396" t="n">
        <f aca="false">I817*H817</f>
        <v>32.64</v>
      </c>
      <c r="M817" s="396" t="n">
        <f aca="false">J817*H817</f>
        <v>84.8</v>
      </c>
      <c r="N817" s="396" t="n">
        <f aca="false">M817+L817</f>
        <v>117.44</v>
      </c>
      <c r="O817" s="518" t="n">
        <f aca="false">N817*$O$8</f>
        <v>30.18208</v>
      </c>
      <c r="P817" s="88" t="n">
        <f aca="false">V817*Q817</f>
        <v>0</v>
      </c>
      <c r="Q817" s="478"/>
      <c r="R817" s="479" t="n">
        <f aca="false">S817*V817</f>
        <v>147.62208</v>
      </c>
      <c r="S817" s="480" t="n">
        <v>1</v>
      </c>
      <c r="T817" s="88" t="n">
        <f aca="false">U817*V817</f>
        <v>0</v>
      </c>
      <c r="U817" s="478"/>
      <c r="V817" s="479" t="n">
        <f aca="false">'Ajustes Bombeiros'!P16</f>
        <v>147.62208</v>
      </c>
      <c r="W817" s="478" t="n">
        <f aca="false">Q817+S817+U817</f>
        <v>1</v>
      </c>
      <c r="Y817" s="481"/>
    </row>
    <row r="818" s="73" customFormat="true" ht="15" hidden="true" customHeight="true" outlineLevel="0" collapsed="false">
      <c r="A818" s="92"/>
      <c r="B818" s="93" t="s">
        <v>673</v>
      </c>
      <c r="C818" s="237"/>
      <c r="D818" s="236" t="s">
        <v>77</v>
      </c>
      <c r="E818" s="519" t="s">
        <v>30</v>
      </c>
      <c r="F818" s="221" t="n">
        <v>0.42</v>
      </c>
      <c r="G818" s="222" t="n">
        <v>12.95</v>
      </c>
      <c r="H818" s="223"/>
      <c r="I818" s="81"/>
      <c r="J818" s="81" t="n">
        <f aca="false">F818*G818</f>
        <v>5.439</v>
      </c>
      <c r="K818" s="81"/>
      <c r="L818" s="81"/>
      <c r="M818" s="81"/>
      <c r="N818" s="81"/>
      <c r="O818" s="484"/>
      <c r="P818" s="80"/>
      <c r="Q818" s="82"/>
      <c r="R818" s="485"/>
      <c r="S818" s="484"/>
      <c r="T818" s="80"/>
      <c r="U818" s="82"/>
      <c r="V818" s="485"/>
      <c r="W818" s="82"/>
      <c r="Y818" s="481"/>
    </row>
    <row r="819" s="73" customFormat="true" ht="15" hidden="true" customHeight="true" outlineLevel="0" collapsed="false">
      <c r="A819" s="92"/>
      <c r="B819" s="93"/>
      <c r="C819" s="237"/>
      <c r="D819" s="236" t="s">
        <v>47</v>
      </c>
      <c r="E819" s="519" t="s">
        <v>30</v>
      </c>
      <c r="F819" s="221" t="n">
        <v>0.56</v>
      </c>
      <c r="G819" s="222" t="n">
        <v>9.21</v>
      </c>
      <c r="H819" s="223"/>
      <c r="I819" s="81"/>
      <c r="J819" s="81" t="n">
        <f aca="false">F819*G819</f>
        <v>5.1576</v>
      </c>
      <c r="K819" s="81"/>
      <c r="L819" s="81"/>
      <c r="M819" s="81"/>
      <c r="N819" s="81"/>
      <c r="O819" s="484"/>
      <c r="P819" s="80"/>
      <c r="Q819" s="82"/>
      <c r="R819" s="485"/>
      <c r="S819" s="484"/>
      <c r="T819" s="80"/>
      <c r="U819" s="82"/>
      <c r="V819" s="485"/>
      <c r="W819" s="82"/>
      <c r="Y819" s="481"/>
    </row>
    <row r="820" s="73" customFormat="true" ht="15" hidden="true" customHeight="true" outlineLevel="0" collapsed="false">
      <c r="A820" s="92"/>
      <c r="B820" s="93"/>
      <c r="C820" s="237"/>
      <c r="D820" s="236" t="s">
        <v>140</v>
      </c>
      <c r="E820" s="519" t="s">
        <v>117</v>
      </c>
      <c r="F820" s="221" t="n">
        <v>6.8</v>
      </c>
      <c r="G820" s="222" t="n">
        <v>0.44</v>
      </c>
      <c r="H820" s="223"/>
      <c r="I820" s="81" t="n">
        <f aca="false">F820*G820</f>
        <v>2.992</v>
      </c>
      <c r="J820" s="81"/>
      <c r="K820" s="81"/>
      <c r="L820" s="81"/>
      <c r="M820" s="81"/>
      <c r="N820" s="81"/>
      <c r="O820" s="484"/>
      <c r="P820" s="80"/>
      <c r="Q820" s="82"/>
      <c r="R820" s="485"/>
      <c r="S820" s="484"/>
      <c r="T820" s="80"/>
      <c r="U820" s="82"/>
      <c r="V820" s="485"/>
      <c r="W820" s="82"/>
      <c r="Y820" s="481"/>
    </row>
    <row r="821" s="73" customFormat="true" ht="18.75" hidden="true" customHeight="true" outlineLevel="0" collapsed="false">
      <c r="A821" s="92"/>
      <c r="B821" s="93"/>
      <c r="C821" s="237"/>
      <c r="D821" s="236" t="s">
        <v>320</v>
      </c>
      <c r="E821" s="519" t="s">
        <v>45</v>
      </c>
      <c r="F821" s="221" t="n">
        <v>0.02</v>
      </c>
      <c r="G821" s="222" t="n">
        <v>54.27</v>
      </c>
      <c r="H821" s="223"/>
      <c r="I821" s="81" t="n">
        <f aca="false">F821*G821</f>
        <v>1.0854</v>
      </c>
      <c r="J821" s="81"/>
      <c r="K821" s="81"/>
      <c r="L821" s="81"/>
      <c r="M821" s="81"/>
      <c r="N821" s="81"/>
      <c r="O821" s="484"/>
      <c r="P821" s="80"/>
      <c r="Q821" s="82"/>
      <c r="R821" s="485"/>
      <c r="S821" s="484"/>
      <c r="T821" s="80"/>
      <c r="U821" s="82"/>
      <c r="V821" s="485"/>
      <c r="W821" s="82"/>
      <c r="Y821" s="481"/>
    </row>
    <row r="822" s="73" customFormat="true" ht="15" hidden="false" customHeight="true" outlineLevel="0" collapsed="false">
      <c r="A822" s="92"/>
      <c r="B822" s="93"/>
      <c r="C822" s="237"/>
      <c r="D822" s="236"/>
      <c r="E822" s="519"/>
      <c r="F822" s="221"/>
      <c r="G822" s="222"/>
      <c r="H822" s="223"/>
      <c r="I822" s="81"/>
      <c r="J822" s="81"/>
      <c r="K822" s="81"/>
      <c r="L822" s="81"/>
      <c r="M822" s="81"/>
      <c r="N822" s="81"/>
      <c r="O822" s="484"/>
      <c r="P822" s="80"/>
      <c r="Q822" s="82"/>
      <c r="R822" s="485"/>
      <c r="S822" s="484"/>
      <c r="T822" s="80"/>
      <c r="U822" s="82"/>
      <c r="V822" s="485"/>
      <c r="W822" s="82"/>
      <c r="Y822" s="481"/>
    </row>
    <row r="823" s="73" customFormat="true" ht="25.5" hidden="false" customHeight="true" outlineLevel="0" collapsed="false">
      <c r="A823" s="28" t="s">
        <v>41</v>
      </c>
      <c r="B823" s="61" t="s">
        <v>674</v>
      </c>
      <c r="C823" s="62" t="s">
        <v>39</v>
      </c>
      <c r="D823" s="63" t="s">
        <v>675</v>
      </c>
      <c r="E823" s="475" t="s">
        <v>45</v>
      </c>
      <c r="F823" s="302"/>
      <c r="G823" s="303"/>
      <c r="H823" s="205" t="n">
        <v>1.7</v>
      </c>
      <c r="I823" s="86" t="n">
        <f aca="false">ROUND(SUM(I824:I828),2)</f>
        <v>249.66</v>
      </c>
      <c r="J823" s="86" t="n">
        <f aca="false">ROUND(SUM(J824:J828),2)</f>
        <v>66.48</v>
      </c>
      <c r="K823" s="86" t="n">
        <f aca="false">I823+J823</f>
        <v>316.14</v>
      </c>
      <c r="L823" s="396" t="n">
        <f aca="false">I823*H823</f>
        <v>424.422</v>
      </c>
      <c r="M823" s="396" t="n">
        <f aca="false">J823*H823</f>
        <v>113.016</v>
      </c>
      <c r="N823" s="396" t="n">
        <f aca="false">M823+L823</f>
        <v>537.438</v>
      </c>
      <c r="O823" s="518" t="n">
        <f aca="false">N823*$O$8</f>
        <v>138.121566</v>
      </c>
      <c r="P823" s="88" t="n">
        <f aca="false">V823*Q823</f>
        <v>0</v>
      </c>
      <c r="Q823" s="478"/>
      <c r="R823" s="479" t="n">
        <f aca="false">S823*V823</f>
        <v>675.559566</v>
      </c>
      <c r="S823" s="480" t="n">
        <v>1</v>
      </c>
      <c r="T823" s="88" t="n">
        <f aca="false">U823*V823</f>
        <v>0</v>
      </c>
      <c r="U823" s="478"/>
      <c r="V823" s="479" t="n">
        <f aca="false">'Ajustes Bombeiros'!P22</f>
        <v>675.559566</v>
      </c>
      <c r="W823" s="478" t="n">
        <f aca="false">Q823+S823+U823</f>
        <v>1</v>
      </c>
      <c r="Y823" s="481"/>
    </row>
    <row r="824" s="73" customFormat="true" ht="15" hidden="true" customHeight="true" outlineLevel="0" collapsed="false">
      <c r="A824" s="92"/>
      <c r="B824" s="93"/>
      <c r="C824" s="237"/>
      <c r="D824" s="236" t="s">
        <v>77</v>
      </c>
      <c r="E824" s="519" t="s">
        <v>30</v>
      </c>
      <c r="F824" s="221" t="n">
        <v>3</v>
      </c>
      <c r="G824" s="222" t="n">
        <v>12.95</v>
      </c>
      <c r="H824" s="223"/>
      <c r="I824" s="81"/>
      <c r="J824" s="81" t="n">
        <f aca="false">F824*G824</f>
        <v>38.85</v>
      </c>
      <c r="K824" s="81"/>
      <c r="L824" s="81"/>
      <c r="M824" s="81"/>
      <c r="N824" s="81"/>
      <c r="O824" s="484"/>
      <c r="P824" s="80"/>
      <c r="Q824" s="82"/>
      <c r="R824" s="485"/>
      <c r="S824" s="484"/>
      <c r="T824" s="80"/>
      <c r="U824" s="82"/>
      <c r="V824" s="485"/>
      <c r="W824" s="82"/>
      <c r="Y824" s="481"/>
    </row>
    <row r="825" s="73" customFormat="true" ht="15" hidden="true" customHeight="true" outlineLevel="0" collapsed="false">
      <c r="A825" s="92"/>
      <c r="B825" s="93"/>
      <c r="C825" s="237"/>
      <c r="D825" s="236" t="s">
        <v>47</v>
      </c>
      <c r="E825" s="519" t="s">
        <v>30</v>
      </c>
      <c r="F825" s="221" t="n">
        <v>3</v>
      </c>
      <c r="G825" s="222" t="n">
        <v>9.21</v>
      </c>
      <c r="H825" s="223"/>
      <c r="I825" s="81"/>
      <c r="J825" s="81" t="n">
        <f aca="false">F825*G825</f>
        <v>27.63</v>
      </c>
      <c r="K825" s="81"/>
      <c r="L825" s="81"/>
      <c r="M825" s="81"/>
      <c r="N825" s="81"/>
      <c r="O825" s="484"/>
      <c r="P825" s="80"/>
      <c r="Q825" s="82"/>
      <c r="R825" s="485"/>
      <c r="S825" s="484"/>
      <c r="T825" s="80"/>
      <c r="U825" s="82"/>
      <c r="V825" s="485"/>
      <c r="W825" s="82"/>
      <c r="Y825" s="481"/>
    </row>
    <row r="826" s="73" customFormat="true" ht="25.5" hidden="true" customHeight="false" outlineLevel="0" collapsed="false">
      <c r="A826" s="92"/>
      <c r="B826" s="93"/>
      <c r="C826" s="237"/>
      <c r="D826" s="236" t="str">
        <f aca="false">D823</f>
        <v>Porta de ferro sob encomenda, de abrir, em chapa dupla, colocação e acabamento com uma folha - duas portinholas de 1,30x1,30m  - inclusive caixilho</v>
      </c>
      <c r="E826" s="519" t="s">
        <v>45</v>
      </c>
      <c r="F826" s="221" t="n">
        <v>1</v>
      </c>
      <c r="G826" s="222" t="n">
        <v>248.33</v>
      </c>
      <c r="H826" s="223"/>
      <c r="I826" s="81" t="n">
        <f aca="false">F826*G826</f>
        <v>248.33</v>
      </c>
      <c r="J826" s="81"/>
      <c r="K826" s="81"/>
      <c r="L826" s="81"/>
      <c r="M826" s="81"/>
      <c r="N826" s="81"/>
      <c r="O826" s="484"/>
      <c r="P826" s="80"/>
      <c r="Q826" s="82"/>
      <c r="R826" s="485"/>
      <c r="S826" s="484"/>
      <c r="T826" s="80"/>
      <c r="U826" s="82"/>
      <c r="V826" s="485"/>
      <c r="W826" s="82"/>
      <c r="Y826" s="481"/>
    </row>
    <row r="827" s="73" customFormat="true" ht="14.25" hidden="true" customHeight="true" outlineLevel="0" collapsed="false">
      <c r="A827" s="92"/>
      <c r="B827" s="93"/>
      <c r="C827" s="237"/>
      <c r="D827" s="236" t="s">
        <v>140</v>
      </c>
      <c r="E827" s="519" t="s">
        <v>117</v>
      </c>
      <c r="F827" s="221" t="n">
        <v>2.03</v>
      </c>
      <c r="G827" s="222" t="n">
        <v>0.44</v>
      </c>
      <c r="H827" s="223"/>
      <c r="I827" s="81" t="n">
        <f aca="false">F827*G827</f>
        <v>0.8932</v>
      </c>
      <c r="J827" s="81"/>
      <c r="K827" s="81"/>
      <c r="L827" s="81"/>
      <c r="M827" s="81"/>
      <c r="N827" s="81"/>
      <c r="O827" s="484"/>
      <c r="P827" s="80"/>
      <c r="Q827" s="82"/>
      <c r="R827" s="485"/>
      <c r="S827" s="484"/>
      <c r="T827" s="80"/>
      <c r="U827" s="82"/>
      <c r="V827" s="485"/>
      <c r="W827" s="82"/>
      <c r="Y827" s="481"/>
    </row>
    <row r="828" s="73" customFormat="true" ht="18.75" hidden="true" customHeight="true" outlineLevel="0" collapsed="false">
      <c r="A828" s="92"/>
      <c r="B828" s="93"/>
      <c r="C828" s="237"/>
      <c r="D828" s="236" t="s">
        <v>320</v>
      </c>
      <c r="E828" s="519" t="s">
        <v>45</v>
      </c>
      <c r="F828" s="221" t="n">
        <v>0.008</v>
      </c>
      <c r="G828" s="222" t="n">
        <v>54.27</v>
      </c>
      <c r="H828" s="223"/>
      <c r="I828" s="81" t="n">
        <f aca="false">F828*G828</f>
        <v>0.43416</v>
      </c>
      <c r="J828" s="81"/>
      <c r="K828" s="81"/>
      <c r="L828" s="81"/>
      <c r="M828" s="81"/>
      <c r="N828" s="81"/>
      <c r="O828" s="484"/>
      <c r="P828" s="80"/>
      <c r="Q828" s="82"/>
      <c r="R828" s="485"/>
      <c r="S828" s="484"/>
      <c r="T828" s="80"/>
      <c r="U828" s="82"/>
      <c r="V828" s="485"/>
      <c r="W828" s="82"/>
      <c r="Y828" s="481"/>
    </row>
    <row r="829" s="73" customFormat="true" ht="15" hidden="false" customHeight="true" outlineLevel="0" collapsed="false">
      <c r="A829" s="92"/>
      <c r="B829" s="93"/>
      <c r="C829" s="237"/>
      <c r="D829" s="236"/>
      <c r="E829" s="519"/>
      <c r="F829" s="221"/>
      <c r="G829" s="222"/>
      <c r="H829" s="223"/>
      <c r="I829" s="81"/>
      <c r="J829" s="81"/>
      <c r="K829" s="81"/>
      <c r="L829" s="81"/>
      <c r="M829" s="81"/>
      <c r="N829" s="81"/>
      <c r="O829" s="484"/>
      <c r="P829" s="80"/>
      <c r="Q829" s="82"/>
      <c r="R829" s="485"/>
      <c r="S829" s="484"/>
      <c r="T829" s="80"/>
      <c r="U829" s="82"/>
      <c r="V829" s="485"/>
      <c r="W829" s="82"/>
      <c r="Y829" s="481"/>
    </row>
    <row r="830" s="73" customFormat="true" ht="25.5" hidden="false" customHeight="true" outlineLevel="0" collapsed="false">
      <c r="A830" s="28"/>
      <c r="B830" s="61" t="s">
        <v>377</v>
      </c>
      <c r="C830" s="62" t="s">
        <v>43</v>
      </c>
      <c r="D830" s="63" t="s">
        <v>676</v>
      </c>
      <c r="E830" s="475" t="s">
        <v>80</v>
      </c>
      <c r="F830" s="302"/>
      <c r="G830" s="303"/>
      <c r="H830" s="205" t="n">
        <v>6</v>
      </c>
      <c r="I830" s="86" t="n">
        <f aca="false">ROUND(SUM(I831:I833),2)</f>
        <v>16.25</v>
      </c>
      <c r="J830" s="86" t="n">
        <f aca="false">ROUND(SUM(J831:J833),2)</f>
        <v>11.08</v>
      </c>
      <c r="K830" s="86" t="n">
        <f aca="false">I830+J830</f>
        <v>27.33</v>
      </c>
      <c r="L830" s="396" t="n">
        <f aca="false">I830*H830</f>
        <v>97.5</v>
      </c>
      <c r="M830" s="396" t="n">
        <f aca="false">J830*H830</f>
        <v>66.48</v>
      </c>
      <c r="N830" s="396" t="n">
        <f aca="false">M830+L830</f>
        <v>163.98</v>
      </c>
      <c r="O830" s="518" t="n">
        <f aca="false">N830*$O$8</f>
        <v>42.14286</v>
      </c>
      <c r="P830" s="88" t="n">
        <f aca="false">V830*Q830</f>
        <v>0</v>
      </c>
      <c r="Q830" s="478"/>
      <c r="R830" s="479" t="n">
        <f aca="false">S830*V830</f>
        <v>206.12286</v>
      </c>
      <c r="S830" s="480" t="n">
        <v>1</v>
      </c>
      <c r="T830" s="88" t="n">
        <f aca="false">U830*V830</f>
        <v>0</v>
      </c>
      <c r="U830" s="478"/>
      <c r="V830" s="479" t="n">
        <f aca="false">'Ajustes Bombeiros'!P29</f>
        <v>206.12286</v>
      </c>
      <c r="W830" s="478" t="n">
        <f aca="false">Q830+S830+U830</f>
        <v>1</v>
      </c>
      <c r="Y830" s="481"/>
    </row>
    <row r="831" s="73" customFormat="true" ht="15" hidden="true" customHeight="true" outlineLevel="0" collapsed="false">
      <c r="A831" s="92"/>
      <c r="B831" s="93"/>
      <c r="C831" s="237"/>
      <c r="D831" s="236" t="s">
        <v>77</v>
      </c>
      <c r="E831" s="519" t="s">
        <v>30</v>
      </c>
      <c r="F831" s="221" t="n">
        <v>0.5</v>
      </c>
      <c r="G831" s="222" t="n">
        <v>12.95</v>
      </c>
      <c r="H831" s="223"/>
      <c r="I831" s="81"/>
      <c r="J831" s="81" t="n">
        <f aca="false">F831*G831</f>
        <v>6.475</v>
      </c>
      <c r="K831" s="81"/>
      <c r="L831" s="81"/>
      <c r="M831" s="81"/>
      <c r="N831" s="81"/>
      <c r="O831" s="484"/>
      <c r="P831" s="80"/>
      <c r="Q831" s="82"/>
      <c r="R831" s="485"/>
      <c r="S831" s="484"/>
      <c r="T831" s="80"/>
      <c r="U831" s="82"/>
      <c r="V831" s="485"/>
      <c r="W831" s="82"/>
      <c r="Y831" s="481"/>
    </row>
    <row r="832" s="73" customFormat="true" ht="15" hidden="true" customHeight="true" outlineLevel="0" collapsed="false">
      <c r="A832" s="92"/>
      <c r="B832" s="93"/>
      <c r="C832" s="237"/>
      <c r="D832" s="236" t="s">
        <v>47</v>
      </c>
      <c r="E832" s="519" t="s">
        <v>30</v>
      </c>
      <c r="F832" s="221" t="n">
        <v>0.5</v>
      </c>
      <c r="G832" s="222" t="n">
        <v>9.21</v>
      </c>
      <c r="H832" s="223"/>
      <c r="I832" s="81"/>
      <c r="J832" s="81" t="n">
        <f aca="false">F832*G832</f>
        <v>4.605</v>
      </c>
      <c r="K832" s="81"/>
      <c r="L832" s="81"/>
      <c r="M832" s="81"/>
      <c r="N832" s="81"/>
      <c r="O832" s="484"/>
      <c r="P832" s="80"/>
      <c r="Q832" s="82"/>
      <c r="R832" s="485"/>
      <c r="S832" s="484"/>
      <c r="T832" s="80"/>
      <c r="U832" s="82"/>
      <c r="V832" s="485"/>
      <c r="W832" s="82"/>
      <c r="Y832" s="481"/>
    </row>
    <row r="833" s="73" customFormat="true" ht="25.5" hidden="true" customHeight="false" outlineLevel="0" collapsed="false">
      <c r="A833" s="92"/>
      <c r="B833" s="93"/>
      <c r="C833" s="237"/>
      <c r="D833" s="236" t="s">
        <v>677</v>
      </c>
      <c r="E833" s="519" t="s">
        <v>117</v>
      </c>
      <c r="F833" s="221" t="n">
        <v>2.85</v>
      </c>
      <c r="G833" s="222" t="n">
        <v>5.7</v>
      </c>
      <c r="H833" s="223"/>
      <c r="I833" s="81" t="n">
        <f aca="false">F833*G833</f>
        <v>16.245</v>
      </c>
      <c r="J833" s="81"/>
      <c r="K833" s="81"/>
      <c r="L833" s="81"/>
      <c r="M833" s="81"/>
      <c r="N833" s="81"/>
      <c r="O833" s="484"/>
      <c r="P833" s="80"/>
      <c r="Q833" s="82"/>
      <c r="R833" s="485"/>
      <c r="S833" s="484"/>
      <c r="T833" s="80"/>
      <c r="U833" s="82"/>
      <c r="V833" s="485"/>
      <c r="W833" s="82"/>
      <c r="Y833" s="481"/>
    </row>
    <row r="834" s="73" customFormat="true" ht="15" hidden="false" customHeight="true" outlineLevel="0" collapsed="false">
      <c r="A834" s="92"/>
      <c r="B834" s="93"/>
      <c r="C834" s="237"/>
      <c r="D834" s="236"/>
      <c r="E834" s="519"/>
      <c r="F834" s="221"/>
      <c r="G834" s="222"/>
      <c r="H834" s="223"/>
      <c r="I834" s="81"/>
      <c r="J834" s="81"/>
      <c r="K834" s="81"/>
      <c r="L834" s="81"/>
      <c r="M834" s="81"/>
      <c r="N834" s="81"/>
      <c r="O834" s="484"/>
      <c r="P834" s="80"/>
      <c r="Q834" s="82"/>
      <c r="R834" s="485"/>
      <c r="S834" s="484"/>
      <c r="T834" s="80"/>
      <c r="U834" s="82"/>
      <c r="V834" s="485"/>
      <c r="W834" s="82"/>
      <c r="Y834" s="481"/>
    </row>
    <row r="835" s="22" customFormat="true" ht="38.25" hidden="false" customHeight="false" outlineLevel="0" collapsed="false">
      <c r="A835" s="28" t="s">
        <v>71</v>
      </c>
      <c r="B835" s="547" t="s">
        <v>678</v>
      </c>
      <c r="C835" s="62" t="s">
        <v>50</v>
      </c>
      <c r="D835" s="29" t="s">
        <v>679</v>
      </c>
      <c r="E835" s="475" t="s">
        <v>45</v>
      </c>
      <c r="F835" s="218"/>
      <c r="G835" s="205"/>
      <c r="H835" s="205" t="n">
        <v>16</v>
      </c>
      <c r="I835" s="205" t="n">
        <f aca="false">ROUND(SUM(I836:I840),2)</f>
        <v>3.31</v>
      </c>
      <c r="J835" s="205" t="n">
        <f aca="false">ROUND(SUM(J836:J840),2)</f>
        <v>8.4</v>
      </c>
      <c r="K835" s="205" t="n">
        <f aca="false">I835+J835</f>
        <v>11.71</v>
      </c>
      <c r="L835" s="89" t="n">
        <f aca="false">I835*H835</f>
        <v>52.96</v>
      </c>
      <c r="M835" s="89" t="n">
        <f aca="false">J835*H835</f>
        <v>134.4</v>
      </c>
      <c r="N835" s="89" t="n">
        <f aca="false">L835+M835</f>
        <v>187.36</v>
      </c>
      <c r="O835" s="477" t="n">
        <f aca="false">N835*$O$8</f>
        <v>48.15152</v>
      </c>
      <c r="P835" s="88" t="n">
        <f aca="false">V835*Q835</f>
        <v>0</v>
      </c>
      <c r="Q835" s="478"/>
      <c r="R835" s="479" t="n">
        <f aca="false">S835*V835</f>
        <v>235.51152</v>
      </c>
      <c r="S835" s="480" t="n">
        <v>1</v>
      </c>
      <c r="T835" s="88" t="n">
        <f aca="false">U835*V835</f>
        <v>0</v>
      </c>
      <c r="U835" s="478"/>
      <c r="V835" s="479" t="n">
        <f aca="false">'Ajustes Bombeiros'!P34</f>
        <v>235.51152</v>
      </c>
      <c r="W835" s="478" t="n">
        <f aca="false">Q835+S835+U835</f>
        <v>1</v>
      </c>
      <c r="X835" s="21"/>
      <c r="Y835" s="481"/>
      <c r="Z835" s="21"/>
      <c r="AA835" s="21"/>
      <c r="AB835" s="21"/>
    </row>
    <row r="836" s="109" customFormat="true" ht="15" hidden="true" customHeight="true" outlineLevel="0" collapsed="false">
      <c r="A836" s="32"/>
      <c r="B836" s="110"/>
      <c r="C836" s="94"/>
      <c r="D836" s="95" t="s">
        <v>395</v>
      </c>
      <c r="E836" s="402" t="s">
        <v>30</v>
      </c>
      <c r="F836" s="380" t="n">
        <v>0.4</v>
      </c>
      <c r="G836" s="381" t="n">
        <v>12.95</v>
      </c>
      <c r="H836" s="382"/>
      <c r="I836" s="383"/>
      <c r="J836" s="383" t="n">
        <f aca="false">F836*G836</f>
        <v>5.18</v>
      </c>
      <c r="K836" s="383"/>
      <c r="L836" s="383"/>
      <c r="M836" s="383"/>
      <c r="N836" s="383"/>
      <c r="O836" s="578"/>
      <c r="P836" s="579"/>
      <c r="Q836" s="386"/>
      <c r="R836" s="580"/>
      <c r="S836" s="578"/>
      <c r="T836" s="579"/>
      <c r="U836" s="386"/>
      <c r="V836" s="580"/>
      <c r="W836" s="386"/>
      <c r="X836" s="397"/>
      <c r="Y836" s="481"/>
      <c r="Z836" s="105"/>
      <c r="AA836" s="105"/>
      <c r="AB836" s="105"/>
      <c r="AC836" s="106"/>
      <c r="AD836" s="106"/>
      <c r="AE836" s="107"/>
      <c r="AF836" s="108"/>
    </row>
    <row r="837" s="109" customFormat="true" ht="14.25" hidden="true" customHeight="true" outlineLevel="0" collapsed="false">
      <c r="A837" s="32"/>
      <c r="B837" s="110"/>
      <c r="C837" s="94"/>
      <c r="D837" s="95" t="s">
        <v>396</v>
      </c>
      <c r="E837" s="402" t="s">
        <v>30</v>
      </c>
      <c r="F837" s="380" t="n">
        <v>0.35</v>
      </c>
      <c r="G837" s="381" t="n">
        <v>9.21</v>
      </c>
      <c r="H837" s="382"/>
      <c r="I837" s="383"/>
      <c r="J837" s="383" t="n">
        <f aca="false">F837*G837</f>
        <v>3.2235</v>
      </c>
      <c r="K837" s="383"/>
      <c r="L837" s="383"/>
      <c r="M837" s="383"/>
      <c r="N837" s="383"/>
      <c r="O837" s="578"/>
      <c r="P837" s="579"/>
      <c r="Q837" s="386"/>
      <c r="R837" s="580"/>
      <c r="S837" s="578"/>
      <c r="T837" s="579"/>
      <c r="U837" s="386"/>
      <c r="V837" s="580"/>
      <c r="W837" s="386"/>
      <c r="X837" s="397"/>
      <c r="Y837" s="481"/>
      <c r="Z837" s="105"/>
      <c r="AA837" s="105"/>
      <c r="AB837" s="105"/>
      <c r="AC837" s="106"/>
      <c r="AD837" s="106"/>
      <c r="AE837" s="107"/>
      <c r="AF837" s="108"/>
    </row>
    <row r="838" s="109" customFormat="true" ht="14.25" hidden="true" customHeight="true" outlineLevel="0" collapsed="false">
      <c r="A838" s="32"/>
      <c r="B838" s="110"/>
      <c r="C838" s="94"/>
      <c r="D838" s="95" t="s">
        <v>680</v>
      </c>
      <c r="E838" s="402" t="s">
        <v>139</v>
      </c>
      <c r="F838" s="380" t="n">
        <v>0.12</v>
      </c>
      <c r="G838" s="381" t="n">
        <v>10.8</v>
      </c>
      <c r="H838" s="382"/>
      <c r="I838" s="383" t="n">
        <f aca="false">F838*G838</f>
        <v>1.296</v>
      </c>
      <c r="J838" s="385"/>
      <c r="K838" s="385"/>
      <c r="L838" s="383"/>
      <c r="M838" s="385"/>
      <c r="N838" s="385"/>
      <c r="O838" s="578"/>
      <c r="P838" s="579"/>
      <c r="Q838" s="386"/>
      <c r="R838" s="580"/>
      <c r="S838" s="578"/>
      <c r="T838" s="579"/>
      <c r="U838" s="386"/>
      <c r="V838" s="580"/>
      <c r="W838" s="386"/>
      <c r="X838" s="397"/>
      <c r="Y838" s="481"/>
      <c r="Z838" s="105"/>
      <c r="AA838" s="105"/>
      <c r="AB838" s="105"/>
      <c r="AC838" s="106"/>
      <c r="AD838" s="106"/>
      <c r="AE838" s="107"/>
      <c r="AF838" s="108"/>
    </row>
    <row r="839" s="109" customFormat="true" ht="69" hidden="true" customHeight="true" outlineLevel="0" collapsed="false">
      <c r="A839" s="32"/>
      <c r="B839" s="110"/>
      <c r="C839" s="94"/>
      <c r="D839" s="95" t="str">
        <f aca="false">D835</f>
        <v>Pintura com tinta látex acrílica em paredee e tetos externos, com duas demãos, sem massa corrida - inclusive preparo e limpeza da superfície - Referênica: Suvinil ou similar -  PREPARO E PINTURA DAS CHAMINÉS</v>
      </c>
      <c r="E839" s="402" t="s">
        <v>139</v>
      </c>
      <c r="F839" s="380" t="n">
        <v>0.17</v>
      </c>
      <c r="G839" s="381" t="n">
        <v>11.19</v>
      </c>
      <c r="H839" s="382"/>
      <c r="I839" s="383" t="n">
        <f aca="false">F839*G839</f>
        <v>1.9023</v>
      </c>
      <c r="J839" s="385"/>
      <c r="K839" s="385"/>
      <c r="L839" s="383"/>
      <c r="M839" s="385"/>
      <c r="N839" s="385"/>
      <c r="O839" s="578"/>
      <c r="P839" s="579"/>
      <c r="Q839" s="386"/>
      <c r="R839" s="580"/>
      <c r="S839" s="578"/>
      <c r="T839" s="579"/>
      <c r="U839" s="386"/>
      <c r="V839" s="580"/>
      <c r="W839" s="386"/>
      <c r="X839" s="397"/>
      <c r="Y839" s="481"/>
      <c r="Z839" s="105"/>
      <c r="AA839" s="105"/>
      <c r="AB839" s="105"/>
      <c r="AC839" s="106"/>
      <c r="AD839" s="106"/>
      <c r="AE839" s="107"/>
      <c r="AF839" s="108"/>
    </row>
    <row r="840" s="109" customFormat="true" ht="14.25" hidden="true" customHeight="true" outlineLevel="0" collapsed="false">
      <c r="A840" s="32"/>
      <c r="B840" s="110"/>
      <c r="C840" s="94"/>
      <c r="D840" s="95" t="s">
        <v>398</v>
      </c>
      <c r="E840" s="402" t="s">
        <v>139</v>
      </c>
      <c r="F840" s="380" t="n">
        <v>0.25</v>
      </c>
      <c r="G840" s="381" t="n">
        <v>0.43</v>
      </c>
      <c r="H840" s="382"/>
      <c r="I840" s="383" t="n">
        <f aca="false">F840*G840</f>
        <v>0.1075</v>
      </c>
      <c r="J840" s="385"/>
      <c r="K840" s="385"/>
      <c r="L840" s="383"/>
      <c r="M840" s="385"/>
      <c r="N840" s="385"/>
      <c r="O840" s="578"/>
      <c r="P840" s="579"/>
      <c r="Q840" s="386"/>
      <c r="R840" s="580"/>
      <c r="S840" s="578"/>
      <c r="T840" s="579"/>
      <c r="U840" s="386"/>
      <c r="V840" s="580"/>
      <c r="W840" s="386"/>
      <c r="X840" s="397"/>
      <c r="Y840" s="481"/>
      <c r="Z840" s="105"/>
      <c r="AA840" s="105"/>
      <c r="AB840" s="105"/>
      <c r="AC840" s="106"/>
      <c r="AD840" s="106"/>
      <c r="AE840" s="107"/>
      <c r="AF840" s="108"/>
    </row>
    <row r="841" s="37" customFormat="true" ht="12.75" hidden="false" customHeight="false" outlineLevel="0" collapsed="false">
      <c r="A841" s="548"/>
      <c r="B841" s="93"/>
      <c r="C841" s="549"/>
      <c r="D841" s="236"/>
      <c r="E841" s="546"/>
      <c r="F841" s="221"/>
      <c r="G841" s="221"/>
      <c r="H841" s="221"/>
      <c r="I841" s="221"/>
      <c r="J841" s="221"/>
      <c r="K841" s="221"/>
      <c r="L841" s="221"/>
      <c r="M841" s="221"/>
      <c r="N841" s="221"/>
      <c r="O841" s="550"/>
      <c r="P841" s="378"/>
      <c r="Q841" s="352"/>
      <c r="R841" s="546"/>
      <c r="S841" s="550"/>
      <c r="T841" s="378"/>
      <c r="U841" s="352"/>
      <c r="V841" s="546"/>
      <c r="W841" s="352"/>
      <c r="Y841" s="481"/>
    </row>
    <row r="842" s="311" customFormat="true" ht="15.75" hidden="false" customHeight="false" outlineLevel="0" collapsed="false">
      <c r="A842" s="552"/>
      <c r="B842" s="200"/>
      <c r="C842" s="306" t="n">
        <v>2</v>
      </c>
      <c r="D842" s="307" t="s">
        <v>681</v>
      </c>
      <c r="E842" s="553"/>
      <c r="F842" s="453"/>
      <c r="G842" s="196"/>
      <c r="H842" s="453"/>
      <c r="I842" s="196"/>
      <c r="J842" s="196"/>
      <c r="K842" s="196"/>
      <c r="L842" s="196"/>
      <c r="M842" s="196"/>
      <c r="N842" s="196"/>
      <c r="O842" s="199"/>
      <c r="P842" s="305"/>
      <c r="Q842" s="197"/>
      <c r="R842" s="198"/>
      <c r="S842" s="199"/>
      <c r="T842" s="305"/>
      <c r="U842" s="197"/>
      <c r="V842" s="195"/>
      <c r="W842" s="197"/>
      <c r="X842" s="310"/>
      <c r="Y842" s="481"/>
      <c r="Z842" s="310"/>
      <c r="AA842" s="310"/>
      <c r="AB842" s="310"/>
    </row>
    <row r="843" s="73" customFormat="true" ht="25.5" hidden="false" customHeight="true" outlineLevel="0" collapsed="false">
      <c r="A843" s="28" t="s">
        <v>41</v>
      </c>
      <c r="B843" s="61" t="s">
        <v>682</v>
      </c>
      <c r="C843" s="62" t="s">
        <v>89</v>
      </c>
      <c r="D843" s="63" t="s">
        <v>683</v>
      </c>
      <c r="E843" s="475" t="s">
        <v>330</v>
      </c>
      <c r="F843" s="302"/>
      <c r="G843" s="303"/>
      <c r="H843" s="205" t="n">
        <v>4.6</v>
      </c>
      <c r="I843" s="86" t="n">
        <f aca="false">SUM(I844:I846)</f>
        <v>49.8</v>
      </c>
      <c r="J843" s="86" t="n">
        <f aca="false">SUM(J844:J846)</f>
        <v>22.10415</v>
      </c>
      <c r="K843" s="86" t="n">
        <f aca="false">I843+J843</f>
        <v>71.90415</v>
      </c>
      <c r="L843" s="396" t="n">
        <f aca="false">I843*H843</f>
        <v>229.08</v>
      </c>
      <c r="M843" s="396" t="n">
        <f aca="false">J843*H843</f>
        <v>101.67909</v>
      </c>
      <c r="N843" s="396" t="n">
        <f aca="false">M843+L843</f>
        <v>330.75909</v>
      </c>
      <c r="O843" s="518" t="n">
        <f aca="false">N843*$O$11</f>
        <v>0</v>
      </c>
      <c r="P843" s="88" t="n">
        <f aca="false">V843*Q843</f>
        <v>0</v>
      </c>
      <c r="Q843" s="478"/>
      <c r="R843" s="479" t="n">
        <f aca="false">S843*V843</f>
        <v>0</v>
      </c>
      <c r="S843" s="480"/>
      <c r="T843" s="88" t="n">
        <f aca="false">U843*V843</f>
        <v>330.75909</v>
      </c>
      <c r="U843" s="478" t="n">
        <v>1</v>
      </c>
      <c r="V843" s="479" t="n">
        <f aca="false">'Ajustes Bombeiros'!P42</f>
        <v>330.75909</v>
      </c>
      <c r="W843" s="478" t="n">
        <f aca="false">Q843+S843+U843</f>
        <v>1</v>
      </c>
      <c r="Y843" s="481"/>
    </row>
    <row r="844" s="73" customFormat="true" ht="12.75" hidden="true" customHeight="false" outlineLevel="0" collapsed="false">
      <c r="A844" s="92"/>
      <c r="B844" s="93"/>
      <c r="C844" s="237"/>
      <c r="D844" s="236" t="s">
        <v>684</v>
      </c>
      <c r="E844" s="519" t="s">
        <v>30</v>
      </c>
      <c r="F844" s="221" t="n">
        <v>0.825</v>
      </c>
      <c r="G844" s="222" t="n">
        <v>12.95</v>
      </c>
      <c r="H844" s="223"/>
      <c r="I844" s="81"/>
      <c r="J844" s="81" t="n">
        <f aca="false">F844*G844</f>
        <v>10.68375</v>
      </c>
      <c r="K844" s="81"/>
      <c r="L844" s="81"/>
      <c r="M844" s="81"/>
      <c r="N844" s="81"/>
      <c r="O844" s="484"/>
      <c r="P844" s="80"/>
      <c r="Q844" s="82"/>
      <c r="R844" s="485"/>
      <c r="S844" s="484"/>
      <c r="T844" s="80"/>
      <c r="U844" s="82"/>
      <c r="V844" s="485"/>
      <c r="W844" s="82"/>
      <c r="Y844" s="481"/>
    </row>
    <row r="845" s="73" customFormat="true" ht="12.75" hidden="true" customHeight="false" outlineLevel="0" collapsed="false">
      <c r="A845" s="92"/>
      <c r="B845" s="93"/>
      <c r="C845" s="237"/>
      <c r="D845" s="236" t="s">
        <v>685</v>
      </c>
      <c r="E845" s="519" t="s">
        <v>30</v>
      </c>
      <c r="F845" s="221" t="n">
        <v>1.24</v>
      </c>
      <c r="G845" s="222" t="n">
        <v>9.21</v>
      </c>
      <c r="H845" s="223"/>
      <c r="I845" s="81"/>
      <c r="J845" s="81" t="n">
        <f aca="false">F845*G845</f>
        <v>11.4204</v>
      </c>
      <c r="K845" s="81"/>
      <c r="L845" s="81"/>
      <c r="M845" s="81"/>
      <c r="N845" s="81"/>
      <c r="O845" s="484"/>
      <c r="P845" s="80"/>
      <c r="Q845" s="82"/>
      <c r="R845" s="485"/>
      <c r="S845" s="484"/>
      <c r="T845" s="80"/>
      <c r="U845" s="82"/>
      <c r="V845" s="485"/>
      <c r="W845" s="82"/>
      <c r="Y845" s="481"/>
    </row>
    <row r="846" s="73" customFormat="true" ht="12.75" hidden="true" customHeight="false" outlineLevel="0" collapsed="false">
      <c r="A846" s="92"/>
      <c r="B846" s="93"/>
      <c r="C846" s="237"/>
      <c r="D846" s="236" t="s">
        <v>686</v>
      </c>
      <c r="E846" s="519" t="s">
        <v>52</v>
      </c>
      <c r="F846" s="221" t="n">
        <v>1</v>
      </c>
      <c r="G846" s="222" t="n">
        <v>49.8</v>
      </c>
      <c r="H846" s="223"/>
      <c r="I846" s="81" t="n">
        <f aca="false">F846*G846</f>
        <v>49.8</v>
      </c>
      <c r="J846" s="81"/>
      <c r="K846" s="81"/>
      <c r="L846" s="81"/>
      <c r="M846" s="81"/>
      <c r="N846" s="81"/>
      <c r="O846" s="484"/>
      <c r="P846" s="80"/>
      <c r="Q846" s="82"/>
      <c r="R846" s="485"/>
      <c r="S846" s="484"/>
      <c r="T846" s="80"/>
      <c r="U846" s="82"/>
      <c r="V846" s="485"/>
      <c r="W846" s="82"/>
      <c r="Y846" s="481"/>
    </row>
    <row r="847" s="545" customFormat="true" ht="14.25" hidden="false" customHeight="true" outlineLevel="0" collapsed="false">
      <c r="A847" s="32"/>
      <c r="B847" s="110"/>
      <c r="C847" s="615"/>
      <c r="D847" s="95"/>
      <c r="E847" s="616"/>
      <c r="F847" s="379"/>
      <c r="G847" s="379"/>
      <c r="H847" s="379"/>
      <c r="I847" s="379"/>
      <c r="J847" s="379"/>
      <c r="K847" s="379"/>
      <c r="L847" s="379"/>
      <c r="M847" s="225"/>
      <c r="N847" s="225"/>
      <c r="O847" s="617"/>
      <c r="P847" s="351"/>
      <c r="Q847" s="618"/>
      <c r="R847" s="402"/>
      <c r="S847" s="617"/>
      <c r="T847" s="351"/>
      <c r="U847" s="618"/>
      <c r="V847" s="402"/>
      <c r="W847" s="618"/>
      <c r="Y847" s="481"/>
    </row>
    <row r="848" s="73" customFormat="true" ht="25.5" hidden="false" customHeight="true" outlineLevel="0" collapsed="false">
      <c r="A848" s="28" t="s">
        <v>41</v>
      </c>
      <c r="B848" s="61" t="s">
        <v>687</v>
      </c>
      <c r="C848" s="62" t="s">
        <v>93</v>
      </c>
      <c r="D848" s="63" t="s">
        <v>688</v>
      </c>
      <c r="E848" s="475" t="s">
        <v>80</v>
      </c>
      <c r="F848" s="302"/>
      <c r="G848" s="303"/>
      <c r="H848" s="205" t="n">
        <v>4.6</v>
      </c>
      <c r="I848" s="86" t="n">
        <f aca="false">SUM(I850:I853)</f>
        <v>3.30725</v>
      </c>
      <c r="J848" s="86" t="n">
        <f aca="false">SUM(J849:J853)</f>
        <v>6.594</v>
      </c>
      <c r="K848" s="86" t="n">
        <f aca="false">I848+J848</f>
        <v>9.90125</v>
      </c>
      <c r="L848" s="396" t="n">
        <f aca="false">I848*H848</f>
        <v>15.21335</v>
      </c>
      <c r="M848" s="396" t="n">
        <f aca="false">J848*H848</f>
        <v>30.3324</v>
      </c>
      <c r="N848" s="396" t="n">
        <f aca="false">M848+L848</f>
        <v>45.54575</v>
      </c>
      <c r="O848" s="518" t="n">
        <f aca="false">N848*$O$11</f>
        <v>0</v>
      </c>
      <c r="P848" s="88" t="n">
        <f aca="false">V848*Q848</f>
        <v>0</v>
      </c>
      <c r="Q848" s="478"/>
      <c r="R848" s="479" t="n">
        <f aca="false">S848*V848</f>
        <v>0</v>
      </c>
      <c r="S848" s="480"/>
      <c r="T848" s="88" t="n">
        <f aca="false">U848*V848</f>
        <v>45.54575</v>
      </c>
      <c r="U848" s="478" t="n">
        <v>1</v>
      </c>
      <c r="V848" s="479" t="n">
        <f aca="false">'Ajustes Bombeiros'!P47</f>
        <v>45.54575</v>
      </c>
      <c r="W848" s="478" t="n">
        <f aca="false">Q848+S848+U848</f>
        <v>1</v>
      </c>
      <c r="Y848" s="481"/>
    </row>
    <row r="849" s="73" customFormat="true" ht="12.75" hidden="true" customHeight="false" outlineLevel="0" collapsed="false">
      <c r="A849" s="92"/>
      <c r="B849" s="93"/>
      <c r="C849" s="237"/>
      <c r="D849" s="236" t="s">
        <v>395</v>
      </c>
      <c r="E849" s="519" t="s">
        <v>30</v>
      </c>
      <c r="F849" s="221" t="n">
        <v>0.3</v>
      </c>
      <c r="G849" s="222" t="n">
        <v>12.95</v>
      </c>
      <c r="H849" s="223"/>
      <c r="I849" s="81"/>
      <c r="J849" s="81" t="n">
        <f aca="false">F849*G849</f>
        <v>3.885</v>
      </c>
      <c r="K849" s="81"/>
      <c r="L849" s="81"/>
      <c r="M849" s="81"/>
      <c r="N849" s="81"/>
      <c r="O849" s="484"/>
      <c r="P849" s="80"/>
      <c r="Q849" s="82"/>
      <c r="R849" s="485"/>
      <c r="S849" s="484"/>
      <c r="T849" s="80"/>
      <c r="U849" s="82"/>
      <c r="V849" s="485"/>
      <c r="W849" s="82"/>
      <c r="Y849" s="481"/>
    </row>
    <row r="850" s="73" customFormat="true" ht="12.75" hidden="true" customHeight="false" outlineLevel="0" collapsed="false">
      <c r="A850" s="92"/>
      <c r="B850" s="93"/>
      <c r="C850" s="237"/>
      <c r="D850" s="236" t="s">
        <v>689</v>
      </c>
      <c r="E850" s="519" t="s">
        <v>30</v>
      </c>
      <c r="F850" s="221" t="n">
        <v>0.3</v>
      </c>
      <c r="G850" s="222" t="n">
        <v>9.03</v>
      </c>
      <c r="H850" s="223"/>
      <c r="I850" s="81"/>
      <c r="J850" s="81" t="n">
        <f aca="false">F850*G850</f>
        <v>2.709</v>
      </c>
      <c r="K850" s="81"/>
      <c r="L850" s="81"/>
      <c r="M850" s="81"/>
      <c r="N850" s="81"/>
      <c r="O850" s="484"/>
      <c r="P850" s="80"/>
      <c r="Q850" s="82"/>
      <c r="R850" s="485"/>
      <c r="S850" s="484"/>
      <c r="T850" s="80"/>
      <c r="U850" s="82"/>
      <c r="V850" s="485"/>
      <c r="W850" s="82"/>
      <c r="Y850" s="481"/>
    </row>
    <row r="851" s="73" customFormat="true" ht="12.75" hidden="true" customHeight="false" outlineLevel="0" collapsed="false">
      <c r="A851" s="92"/>
      <c r="B851" s="93"/>
      <c r="C851" s="237"/>
      <c r="D851" s="236" t="s">
        <v>690</v>
      </c>
      <c r="E851" s="519" t="s">
        <v>139</v>
      </c>
      <c r="F851" s="221" t="n">
        <v>0.1</v>
      </c>
      <c r="G851" s="222" t="n">
        <v>15.16</v>
      </c>
      <c r="H851" s="223"/>
      <c r="I851" s="81" t="n">
        <f aca="false">F851*G851</f>
        <v>1.516</v>
      </c>
      <c r="J851" s="81"/>
      <c r="K851" s="81"/>
      <c r="L851" s="81"/>
      <c r="M851" s="81"/>
      <c r="N851" s="81"/>
      <c r="O851" s="484"/>
      <c r="P851" s="80"/>
      <c r="Q851" s="82"/>
      <c r="R851" s="485"/>
      <c r="S851" s="484"/>
      <c r="T851" s="80"/>
      <c r="U851" s="82"/>
      <c r="V851" s="485"/>
      <c r="W851" s="82"/>
      <c r="Y851" s="481"/>
    </row>
    <row r="852" s="545" customFormat="true" ht="12.75" hidden="true" customHeight="false" outlineLevel="0" collapsed="false">
      <c r="A852" s="92"/>
      <c r="B852" s="93"/>
      <c r="C852" s="237"/>
      <c r="D852" s="236" t="s">
        <v>691</v>
      </c>
      <c r="E852" s="519" t="s">
        <v>139</v>
      </c>
      <c r="F852" s="221" t="n">
        <v>0.1</v>
      </c>
      <c r="G852" s="222" t="n">
        <v>16.07</v>
      </c>
      <c r="H852" s="223"/>
      <c r="I852" s="81" t="n">
        <f aca="false">F852*G852</f>
        <v>1.607</v>
      </c>
      <c r="J852" s="81"/>
      <c r="K852" s="81"/>
      <c r="L852" s="81"/>
      <c r="M852" s="81"/>
      <c r="N852" s="81"/>
      <c r="O852" s="484"/>
      <c r="P852" s="80"/>
      <c r="Q852" s="82"/>
      <c r="R852" s="485"/>
      <c r="S852" s="484"/>
      <c r="T852" s="80"/>
      <c r="U852" s="82"/>
      <c r="V852" s="485"/>
      <c r="W852" s="82"/>
      <c r="Y852" s="481"/>
    </row>
    <row r="853" s="545" customFormat="true" ht="12.75" hidden="true" customHeight="false" outlineLevel="0" collapsed="false">
      <c r="A853" s="92"/>
      <c r="B853" s="93"/>
      <c r="C853" s="237"/>
      <c r="D853" s="236" t="s">
        <v>692</v>
      </c>
      <c r="E853" s="519" t="s">
        <v>139</v>
      </c>
      <c r="F853" s="221" t="n">
        <v>0.025</v>
      </c>
      <c r="G853" s="222" t="n">
        <v>7.37</v>
      </c>
      <c r="H853" s="223"/>
      <c r="I853" s="81" t="n">
        <f aca="false">F853*G853</f>
        <v>0.18425</v>
      </c>
      <c r="J853" s="81"/>
      <c r="K853" s="81"/>
      <c r="L853" s="81"/>
      <c r="M853" s="81"/>
      <c r="N853" s="81"/>
      <c r="O853" s="484"/>
      <c r="P853" s="80"/>
      <c r="Q853" s="82"/>
      <c r="R853" s="485"/>
      <c r="S853" s="484"/>
      <c r="T853" s="80"/>
      <c r="U853" s="82"/>
      <c r="V853" s="485"/>
      <c r="W853" s="82"/>
      <c r="Y853" s="481"/>
    </row>
    <row r="854" s="545" customFormat="true" ht="12.75" hidden="false" customHeight="false" outlineLevel="0" collapsed="false">
      <c r="A854" s="92"/>
      <c r="B854" s="93"/>
      <c r="C854" s="237"/>
      <c r="D854" s="236"/>
      <c r="E854" s="519"/>
      <c r="F854" s="221"/>
      <c r="G854" s="222"/>
      <c r="H854" s="223"/>
      <c r="I854" s="81"/>
      <c r="J854" s="81"/>
      <c r="K854" s="81"/>
      <c r="L854" s="81"/>
      <c r="M854" s="81"/>
      <c r="N854" s="81"/>
      <c r="O854" s="484"/>
      <c r="P854" s="80"/>
      <c r="Q854" s="82"/>
      <c r="R854" s="485"/>
      <c r="S854" s="484"/>
      <c r="T854" s="80"/>
      <c r="U854" s="82"/>
      <c r="V854" s="485"/>
      <c r="W854" s="82"/>
      <c r="Y854" s="481"/>
    </row>
    <row r="855" s="22" customFormat="true" ht="51" hidden="false" customHeight="false" outlineLevel="0" collapsed="false">
      <c r="A855" s="28" t="s">
        <v>71</v>
      </c>
      <c r="B855" s="547" t="s">
        <v>678</v>
      </c>
      <c r="C855" s="62" t="s">
        <v>96</v>
      </c>
      <c r="D855" s="29" t="s">
        <v>693</v>
      </c>
      <c r="E855" s="475" t="s">
        <v>45</v>
      </c>
      <c r="F855" s="218"/>
      <c r="G855" s="205"/>
      <c r="H855" s="205" t="n">
        <v>16</v>
      </c>
      <c r="I855" s="205" t="n">
        <f aca="false">ROUND(SUM(I856:I860),2)</f>
        <v>3.31</v>
      </c>
      <c r="J855" s="205" t="n">
        <f aca="false">ROUND(SUM(J856:J860),2)</f>
        <v>8.4</v>
      </c>
      <c r="K855" s="205" t="n">
        <f aca="false">I855+J855</f>
        <v>11.71</v>
      </c>
      <c r="L855" s="89" t="n">
        <f aca="false">I855*H855</f>
        <v>52.96</v>
      </c>
      <c r="M855" s="89" t="n">
        <f aca="false">J855*H855</f>
        <v>134.4</v>
      </c>
      <c r="N855" s="89" t="n">
        <f aca="false">L855+M855</f>
        <v>187.36</v>
      </c>
      <c r="O855" s="477" t="n">
        <f aca="false">N855*$O$8</f>
        <v>48.15152</v>
      </c>
      <c r="P855" s="88" t="n">
        <f aca="false">V855*Q855</f>
        <v>0</v>
      </c>
      <c r="Q855" s="478"/>
      <c r="R855" s="479" t="n">
        <f aca="false">S855*V855</f>
        <v>0</v>
      </c>
      <c r="S855" s="480"/>
      <c r="T855" s="88" t="n">
        <f aca="false">U855*V855</f>
        <v>235.51152</v>
      </c>
      <c r="U855" s="478" t="n">
        <v>1</v>
      </c>
      <c r="V855" s="479" t="n">
        <f aca="false">'Ajustes Bombeiros'!P54</f>
        <v>235.51152</v>
      </c>
      <c r="W855" s="478" t="n">
        <f aca="false">Q855+S855+U855</f>
        <v>1</v>
      </c>
      <c r="X855" s="21"/>
      <c r="Y855" s="481"/>
      <c r="Z855" s="21"/>
      <c r="AA855" s="21"/>
      <c r="AB855" s="21"/>
    </row>
    <row r="856" s="109" customFormat="true" ht="15" hidden="true" customHeight="true" outlineLevel="0" collapsed="false">
      <c r="A856" s="32"/>
      <c r="B856" s="110"/>
      <c r="C856" s="94"/>
      <c r="D856" s="95" t="s">
        <v>395</v>
      </c>
      <c r="E856" s="402" t="s">
        <v>30</v>
      </c>
      <c r="F856" s="380" t="n">
        <v>0.4</v>
      </c>
      <c r="G856" s="381" t="n">
        <v>12.95</v>
      </c>
      <c r="H856" s="382"/>
      <c r="I856" s="383"/>
      <c r="J856" s="383" t="n">
        <f aca="false">F856*G856</f>
        <v>5.18</v>
      </c>
      <c r="K856" s="383"/>
      <c r="L856" s="383"/>
      <c r="M856" s="383"/>
      <c r="N856" s="383"/>
      <c r="O856" s="578"/>
      <c r="P856" s="579"/>
      <c r="Q856" s="386"/>
      <c r="R856" s="580"/>
      <c r="S856" s="578"/>
      <c r="T856" s="579"/>
      <c r="U856" s="386"/>
      <c r="V856" s="580"/>
      <c r="W856" s="386"/>
      <c r="X856" s="397"/>
      <c r="Y856" s="481"/>
      <c r="Z856" s="105"/>
      <c r="AA856" s="105"/>
      <c r="AB856" s="105"/>
      <c r="AC856" s="106"/>
      <c r="AD856" s="106"/>
      <c r="AE856" s="107"/>
      <c r="AF856" s="108"/>
    </row>
    <row r="857" s="109" customFormat="true" ht="14.25" hidden="true" customHeight="true" outlineLevel="0" collapsed="false">
      <c r="A857" s="32"/>
      <c r="B857" s="110"/>
      <c r="C857" s="94"/>
      <c r="D857" s="95" t="s">
        <v>396</v>
      </c>
      <c r="E857" s="402" t="s">
        <v>30</v>
      </c>
      <c r="F857" s="380" t="n">
        <v>0.35</v>
      </c>
      <c r="G857" s="381" t="n">
        <v>9.21</v>
      </c>
      <c r="H857" s="382"/>
      <c r="I857" s="383"/>
      <c r="J857" s="383" t="n">
        <f aca="false">F857*G857</f>
        <v>3.2235</v>
      </c>
      <c r="K857" s="383"/>
      <c r="L857" s="383"/>
      <c r="M857" s="383"/>
      <c r="N857" s="383"/>
      <c r="O857" s="578"/>
      <c r="P857" s="579"/>
      <c r="Q857" s="386"/>
      <c r="R857" s="580"/>
      <c r="S857" s="578"/>
      <c r="T857" s="579"/>
      <c r="U857" s="386"/>
      <c r="V857" s="580"/>
      <c r="W857" s="386"/>
      <c r="X857" s="397"/>
      <c r="Y857" s="481"/>
      <c r="Z857" s="105"/>
      <c r="AA857" s="105"/>
      <c r="AB857" s="105"/>
      <c r="AC857" s="106"/>
      <c r="AD857" s="106"/>
      <c r="AE857" s="107"/>
      <c r="AF857" s="108"/>
    </row>
    <row r="858" s="109" customFormat="true" ht="14.25" hidden="true" customHeight="true" outlineLevel="0" collapsed="false">
      <c r="A858" s="32"/>
      <c r="B858" s="110"/>
      <c r="C858" s="94"/>
      <c r="D858" s="95" t="s">
        <v>680</v>
      </c>
      <c r="E858" s="402" t="s">
        <v>139</v>
      </c>
      <c r="F858" s="380" t="n">
        <v>0.12</v>
      </c>
      <c r="G858" s="381" t="n">
        <v>10.8</v>
      </c>
      <c r="H858" s="382"/>
      <c r="I858" s="383" t="n">
        <f aca="false">F858*G858</f>
        <v>1.296</v>
      </c>
      <c r="J858" s="385"/>
      <c r="K858" s="385"/>
      <c r="L858" s="383"/>
      <c r="M858" s="385"/>
      <c r="N858" s="385"/>
      <c r="O858" s="578"/>
      <c r="P858" s="579"/>
      <c r="Q858" s="386"/>
      <c r="R858" s="580"/>
      <c r="S858" s="578"/>
      <c r="T858" s="579"/>
      <c r="U858" s="386"/>
      <c r="V858" s="580"/>
      <c r="W858" s="386"/>
      <c r="X858" s="397"/>
      <c r="Y858" s="481"/>
      <c r="Z858" s="105"/>
      <c r="AA858" s="105"/>
      <c r="AB858" s="105"/>
      <c r="AC858" s="106"/>
      <c r="AD858" s="106"/>
      <c r="AE858" s="107"/>
      <c r="AF858" s="108"/>
    </row>
    <row r="859" s="109" customFormat="true" ht="69" hidden="true" customHeight="true" outlineLevel="0" collapsed="false">
      <c r="A859" s="32"/>
      <c r="B859" s="110"/>
      <c r="C859" s="94"/>
      <c r="D859" s="95" t="str">
        <f aca="false">D855</f>
        <v>Pintura com tinta látex acrílica em paredee e tetos externos, com duas demãos, sem massa corrida - inclusive preparo e limpeza da superfície - Referênica: Suvinil ou similar -  PREPARO E PINTURA DOS REQUADROS EXECUTADOS E DOS PANOS DE PAREDES RELATIVOS A ESSAS ÁREAS</v>
      </c>
      <c r="E859" s="402" t="s">
        <v>139</v>
      </c>
      <c r="F859" s="380" t="n">
        <v>0.17</v>
      </c>
      <c r="G859" s="381" t="n">
        <v>11.19</v>
      </c>
      <c r="H859" s="382"/>
      <c r="I859" s="383" t="n">
        <f aca="false">F859*G859</f>
        <v>1.9023</v>
      </c>
      <c r="J859" s="385"/>
      <c r="K859" s="385"/>
      <c r="L859" s="383"/>
      <c r="M859" s="385"/>
      <c r="N859" s="385"/>
      <c r="O859" s="578"/>
      <c r="P859" s="579"/>
      <c r="Q859" s="386"/>
      <c r="R859" s="580"/>
      <c r="S859" s="578"/>
      <c r="T859" s="579"/>
      <c r="U859" s="386"/>
      <c r="V859" s="580"/>
      <c r="W859" s="386"/>
      <c r="X859" s="397"/>
      <c r="Y859" s="481"/>
      <c r="Z859" s="105"/>
      <c r="AA859" s="105"/>
      <c r="AB859" s="105"/>
      <c r="AC859" s="106"/>
      <c r="AD859" s="106"/>
      <c r="AE859" s="107"/>
      <c r="AF859" s="108"/>
    </row>
    <row r="860" s="109" customFormat="true" ht="14.25" hidden="true" customHeight="true" outlineLevel="0" collapsed="false">
      <c r="A860" s="32"/>
      <c r="B860" s="110"/>
      <c r="C860" s="94"/>
      <c r="D860" s="95" t="s">
        <v>398</v>
      </c>
      <c r="E860" s="402" t="s">
        <v>139</v>
      </c>
      <c r="F860" s="380" t="n">
        <v>0.25</v>
      </c>
      <c r="G860" s="381" t="n">
        <v>0.43</v>
      </c>
      <c r="H860" s="382"/>
      <c r="I860" s="383" t="n">
        <f aca="false">F860*G860</f>
        <v>0.1075</v>
      </c>
      <c r="J860" s="385"/>
      <c r="K860" s="385"/>
      <c r="L860" s="383"/>
      <c r="M860" s="385"/>
      <c r="N860" s="385"/>
      <c r="O860" s="578"/>
      <c r="P860" s="579"/>
      <c r="Q860" s="386"/>
      <c r="R860" s="580"/>
      <c r="S860" s="578"/>
      <c r="T860" s="579"/>
      <c r="U860" s="386"/>
      <c r="V860" s="580"/>
      <c r="W860" s="386"/>
      <c r="X860" s="397"/>
      <c r="Y860" s="481"/>
      <c r="Z860" s="105"/>
      <c r="AA860" s="105"/>
      <c r="AB860" s="105"/>
      <c r="AC860" s="106"/>
      <c r="AD860" s="106"/>
      <c r="AE860" s="107"/>
      <c r="AF860" s="108"/>
    </row>
    <row r="861" s="37" customFormat="true" ht="12.75" hidden="false" customHeight="false" outlineLevel="0" collapsed="false">
      <c r="A861" s="548"/>
      <c r="B861" s="93"/>
      <c r="C861" s="549"/>
      <c r="D861" s="236"/>
      <c r="E861" s="546"/>
      <c r="F861" s="221"/>
      <c r="G861" s="221"/>
      <c r="H861" s="221"/>
      <c r="I861" s="221"/>
      <c r="J861" s="221"/>
      <c r="K861" s="221"/>
      <c r="L861" s="221"/>
      <c r="M861" s="221"/>
      <c r="N861" s="221"/>
      <c r="O861" s="550"/>
      <c r="P861" s="378"/>
      <c r="Q861" s="352"/>
      <c r="R861" s="546"/>
      <c r="S861" s="550"/>
      <c r="T861" s="378"/>
      <c r="U861" s="352"/>
      <c r="V861" s="546"/>
      <c r="W861" s="352"/>
      <c r="Y861" s="481"/>
    </row>
    <row r="862" s="311" customFormat="true" ht="15.75" hidden="false" customHeight="false" outlineLevel="0" collapsed="false">
      <c r="A862" s="552"/>
      <c r="B862" s="200"/>
      <c r="C862" s="306" t="n">
        <v>3</v>
      </c>
      <c r="D862" s="307" t="s">
        <v>694</v>
      </c>
      <c r="E862" s="553"/>
      <c r="F862" s="453"/>
      <c r="G862" s="196"/>
      <c r="H862" s="453"/>
      <c r="I862" s="196"/>
      <c r="J862" s="196"/>
      <c r="K862" s="196"/>
      <c r="L862" s="196"/>
      <c r="M862" s="196"/>
      <c r="N862" s="196"/>
      <c r="O862" s="199"/>
      <c r="P862" s="305"/>
      <c r="Q862" s="197"/>
      <c r="R862" s="198"/>
      <c r="S862" s="199"/>
      <c r="T862" s="305"/>
      <c r="U862" s="197"/>
      <c r="V862" s="195"/>
      <c r="W862" s="197"/>
      <c r="X862" s="310"/>
      <c r="Y862" s="481"/>
      <c r="Z862" s="310"/>
      <c r="AA862" s="310"/>
      <c r="AB862" s="310"/>
    </row>
    <row r="863" s="73" customFormat="true" ht="25.5" hidden="false" customHeight="true" outlineLevel="0" collapsed="false">
      <c r="A863" s="28" t="s">
        <v>27</v>
      </c>
      <c r="B863" s="61" t="n">
        <v>72215</v>
      </c>
      <c r="C863" s="62" t="s">
        <v>112</v>
      </c>
      <c r="D863" s="63" t="s">
        <v>695</v>
      </c>
      <c r="E863" s="475" t="s">
        <v>310</v>
      </c>
      <c r="F863" s="302"/>
      <c r="G863" s="303"/>
      <c r="H863" s="205" t="n">
        <v>0.15</v>
      </c>
      <c r="I863" s="86"/>
      <c r="J863" s="86" t="n">
        <v>26.65</v>
      </c>
      <c r="K863" s="86" t="n">
        <f aca="false">I863+J863</f>
        <v>26.65</v>
      </c>
      <c r="L863" s="396" t="n">
        <f aca="false">I863*H863</f>
        <v>0</v>
      </c>
      <c r="M863" s="396" t="n">
        <f aca="false">J863*H863</f>
        <v>3.9975</v>
      </c>
      <c r="N863" s="396" t="n">
        <f aca="false">M863+L863</f>
        <v>3.9975</v>
      </c>
      <c r="O863" s="518" t="n">
        <f aca="false">N863*$O$8</f>
        <v>1.0273575</v>
      </c>
      <c r="P863" s="88" t="n">
        <f aca="false">V863*Q863</f>
        <v>0</v>
      </c>
      <c r="Q863" s="478"/>
      <c r="R863" s="479" t="n">
        <f aca="false">S863*V863</f>
        <v>0</v>
      </c>
      <c r="S863" s="480"/>
      <c r="T863" s="88" t="n">
        <f aca="false">U863*V863</f>
        <v>5.0248575</v>
      </c>
      <c r="U863" s="478" t="n">
        <v>1</v>
      </c>
      <c r="V863" s="479" t="n">
        <f aca="false">'Ajustes Bombeiros'!P62</f>
        <v>5.0248575</v>
      </c>
      <c r="W863" s="478" t="n">
        <f aca="false">Q863+S863+U863</f>
        <v>1</v>
      </c>
      <c r="Y863" s="481"/>
    </row>
    <row r="864" s="73" customFormat="true" ht="15" hidden="false" customHeight="true" outlineLevel="0" collapsed="false">
      <c r="A864" s="32"/>
      <c r="B864" s="93"/>
      <c r="C864" s="237"/>
      <c r="D864" s="236"/>
      <c r="E864" s="519"/>
      <c r="F864" s="221"/>
      <c r="G864" s="222"/>
      <c r="H864" s="223"/>
      <c r="I864" s="81"/>
      <c r="J864" s="81"/>
      <c r="K864" s="81"/>
      <c r="L864" s="81"/>
      <c r="M864" s="81"/>
      <c r="N864" s="81"/>
      <c r="O864" s="484"/>
      <c r="P864" s="80"/>
      <c r="Q864" s="82"/>
      <c r="R864" s="485"/>
      <c r="S864" s="484"/>
      <c r="T864" s="80"/>
      <c r="U864" s="82"/>
      <c r="V864" s="546"/>
      <c r="W864" s="82"/>
      <c r="Y864" s="481"/>
    </row>
    <row r="865" s="73" customFormat="true" ht="25.5" hidden="false" customHeight="true" outlineLevel="0" collapsed="false">
      <c r="A865" s="28" t="s">
        <v>41</v>
      </c>
      <c r="B865" s="61" t="s">
        <v>671</v>
      </c>
      <c r="C865" s="62" t="s">
        <v>115</v>
      </c>
      <c r="D865" s="63" t="s">
        <v>696</v>
      </c>
      <c r="E865" s="475" t="s">
        <v>330</v>
      </c>
      <c r="F865" s="302"/>
      <c r="G865" s="303"/>
      <c r="H865" s="205" t="n">
        <v>5.2</v>
      </c>
      <c r="I865" s="86" t="n">
        <f aca="false">ROUND(I868+I869,2)</f>
        <v>4.08</v>
      </c>
      <c r="J865" s="86" t="n">
        <f aca="false">ROUND(SUM(J866:J868),2)</f>
        <v>10.6</v>
      </c>
      <c r="K865" s="86" t="n">
        <f aca="false">I865+J865</f>
        <v>14.68</v>
      </c>
      <c r="L865" s="396" t="n">
        <f aca="false">I865*H865</f>
        <v>21.216</v>
      </c>
      <c r="M865" s="396" t="n">
        <f aca="false">J865*H865</f>
        <v>55.12</v>
      </c>
      <c r="N865" s="396" t="n">
        <f aca="false">M865+L865</f>
        <v>76.336</v>
      </c>
      <c r="O865" s="518" t="n">
        <f aca="false">N865*$O$8</f>
        <v>19.618352</v>
      </c>
      <c r="P865" s="88" t="n">
        <f aca="false">V865*Q865</f>
        <v>0</v>
      </c>
      <c r="Q865" s="478"/>
      <c r="R865" s="479" t="n">
        <f aca="false">S865*V865</f>
        <v>0</v>
      </c>
      <c r="S865" s="480"/>
      <c r="T865" s="88" t="n">
        <f aca="false">U865*V865</f>
        <v>95.954352</v>
      </c>
      <c r="U865" s="478" t="n">
        <v>1</v>
      </c>
      <c r="V865" s="479" t="n">
        <f aca="false">'Ajustes Bombeiros'!P64</f>
        <v>95.954352</v>
      </c>
      <c r="W865" s="478" t="n">
        <f aca="false">Q865+S865+U865</f>
        <v>1</v>
      </c>
      <c r="Y865" s="481"/>
    </row>
    <row r="866" s="73" customFormat="true" ht="15" hidden="true" customHeight="true" outlineLevel="0" collapsed="false">
      <c r="A866" s="92"/>
      <c r="B866" s="93" t="s">
        <v>673</v>
      </c>
      <c r="C866" s="237"/>
      <c r="D866" s="236" t="s">
        <v>77</v>
      </c>
      <c r="E866" s="519" t="s">
        <v>30</v>
      </c>
      <c r="F866" s="221" t="n">
        <v>0.42</v>
      </c>
      <c r="G866" s="222" t="n">
        <v>12.95</v>
      </c>
      <c r="H866" s="223"/>
      <c r="I866" s="81"/>
      <c r="J866" s="81" t="n">
        <f aca="false">F866*G866</f>
        <v>5.439</v>
      </c>
      <c r="K866" s="81"/>
      <c r="L866" s="81"/>
      <c r="M866" s="81"/>
      <c r="N866" s="81"/>
      <c r="O866" s="484"/>
      <c r="P866" s="80"/>
      <c r="Q866" s="82"/>
      <c r="R866" s="485"/>
      <c r="S866" s="484"/>
      <c r="T866" s="80"/>
      <c r="U866" s="82"/>
      <c r="V866" s="485"/>
      <c r="W866" s="82"/>
      <c r="Y866" s="481"/>
    </row>
    <row r="867" s="73" customFormat="true" ht="15" hidden="true" customHeight="true" outlineLevel="0" collapsed="false">
      <c r="A867" s="92"/>
      <c r="B867" s="93"/>
      <c r="C867" s="237"/>
      <c r="D867" s="236" t="s">
        <v>47</v>
      </c>
      <c r="E867" s="519" t="s">
        <v>30</v>
      </c>
      <c r="F867" s="221" t="n">
        <v>0.56</v>
      </c>
      <c r="G867" s="222" t="n">
        <v>9.21</v>
      </c>
      <c r="H867" s="223"/>
      <c r="I867" s="81"/>
      <c r="J867" s="81" t="n">
        <f aca="false">F867*G867</f>
        <v>5.1576</v>
      </c>
      <c r="K867" s="81"/>
      <c r="L867" s="81"/>
      <c r="M867" s="81"/>
      <c r="N867" s="81"/>
      <c r="O867" s="484"/>
      <c r="P867" s="80"/>
      <c r="Q867" s="82"/>
      <c r="R867" s="485"/>
      <c r="S867" s="484"/>
      <c r="T867" s="80"/>
      <c r="U867" s="82"/>
      <c r="V867" s="485"/>
      <c r="W867" s="82"/>
      <c r="Y867" s="481"/>
    </row>
    <row r="868" s="73" customFormat="true" ht="15" hidden="true" customHeight="true" outlineLevel="0" collapsed="false">
      <c r="A868" s="92"/>
      <c r="B868" s="93"/>
      <c r="C868" s="237"/>
      <c r="D868" s="236" t="s">
        <v>140</v>
      </c>
      <c r="E868" s="519" t="s">
        <v>117</v>
      </c>
      <c r="F868" s="221" t="n">
        <v>6.8</v>
      </c>
      <c r="G868" s="222" t="n">
        <v>0.44</v>
      </c>
      <c r="H868" s="223"/>
      <c r="I868" s="81" t="n">
        <f aca="false">F868*G868</f>
        <v>2.992</v>
      </c>
      <c r="J868" s="81"/>
      <c r="K868" s="81"/>
      <c r="L868" s="81"/>
      <c r="M868" s="81"/>
      <c r="N868" s="81"/>
      <c r="O868" s="484"/>
      <c r="P868" s="80"/>
      <c r="Q868" s="82"/>
      <c r="R868" s="485"/>
      <c r="S868" s="484"/>
      <c r="T868" s="80"/>
      <c r="U868" s="82"/>
      <c r="V868" s="485"/>
      <c r="W868" s="82"/>
      <c r="Y868" s="481"/>
    </row>
    <row r="869" s="73" customFormat="true" ht="18.75" hidden="true" customHeight="true" outlineLevel="0" collapsed="false">
      <c r="A869" s="92"/>
      <c r="B869" s="93"/>
      <c r="C869" s="237"/>
      <c r="D869" s="236" t="s">
        <v>320</v>
      </c>
      <c r="E869" s="519" t="s">
        <v>45</v>
      </c>
      <c r="F869" s="221" t="n">
        <v>0.02</v>
      </c>
      <c r="G869" s="222" t="n">
        <v>54.27</v>
      </c>
      <c r="H869" s="223"/>
      <c r="I869" s="81" t="n">
        <f aca="false">F869*G869</f>
        <v>1.0854</v>
      </c>
      <c r="J869" s="81"/>
      <c r="K869" s="81"/>
      <c r="L869" s="81"/>
      <c r="M869" s="81"/>
      <c r="N869" s="81"/>
      <c r="O869" s="484"/>
      <c r="P869" s="80"/>
      <c r="Q869" s="82"/>
      <c r="R869" s="485"/>
      <c r="S869" s="484"/>
      <c r="T869" s="80"/>
      <c r="U869" s="82"/>
      <c r="V869" s="485"/>
      <c r="W869" s="82"/>
      <c r="Y869" s="481"/>
    </row>
    <row r="870" s="73" customFormat="true" ht="15" hidden="false" customHeight="true" outlineLevel="0" collapsed="false">
      <c r="A870" s="92"/>
      <c r="B870" s="93"/>
      <c r="C870" s="237"/>
      <c r="D870" s="236"/>
      <c r="E870" s="519"/>
      <c r="F870" s="221"/>
      <c r="G870" s="222"/>
      <c r="H870" s="223"/>
      <c r="I870" s="81"/>
      <c r="J870" s="81"/>
      <c r="K870" s="81"/>
      <c r="L870" s="81"/>
      <c r="M870" s="81"/>
      <c r="N870" s="81"/>
      <c r="O870" s="484"/>
      <c r="P870" s="80"/>
      <c r="Q870" s="82"/>
      <c r="R870" s="485"/>
      <c r="S870" s="484"/>
      <c r="T870" s="80"/>
      <c r="U870" s="82"/>
      <c r="V870" s="485"/>
      <c r="W870" s="82"/>
      <c r="Y870" s="481"/>
    </row>
    <row r="871" s="73" customFormat="true" ht="25.5" hidden="false" customHeight="true" outlineLevel="0" collapsed="false">
      <c r="A871" s="28" t="s">
        <v>41</v>
      </c>
      <c r="B871" s="61" t="s">
        <v>697</v>
      </c>
      <c r="C871" s="62" t="s">
        <v>328</v>
      </c>
      <c r="D871" s="63" t="s">
        <v>698</v>
      </c>
      <c r="E871" s="475" t="s">
        <v>45</v>
      </c>
      <c r="F871" s="302"/>
      <c r="G871" s="303"/>
      <c r="H871" s="205" t="n">
        <v>0.8</v>
      </c>
      <c r="I871" s="86" t="n">
        <f aca="false">SUM(I873:I877)</f>
        <v>111.8769</v>
      </c>
      <c r="J871" s="86" t="n">
        <f aca="false">SUM(J872:J877)</f>
        <v>15.685</v>
      </c>
      <c r="K871" s="86" t="n">
        <f aca="false">I871+J871</f>
        <v>127.5619</v>
      </c>
      <c r="L871" s="396" t="n">
        <f aca="false">I871*H871</f>
        <v>89.50152</v>
      </c>
      <c r="M871" s="396" t="n">
        <f aca="false">J871*H871</f>
        <v>12.548</v>
      </c>
      <c r="N871" s="396" t="n">
        <f aca="false">M871+L871</f>
        <v>102.04952</v>
      </c>
      <c r="O871" s="518" t="n">
        <f aca="false">N871*$O$11</f>
        <v>0</v>
      </c>
      <c r="P871" s="88" t="n">
        <f aca="false">V871*Q871</f>
        <v>0</v>
      </c>
      <c r="Q871" s="478"/>
      <c r="R871" s="479" t="n">
        <f aca="false">S871*V871</f>
        <v>0</v>
      </c>
      <c r="S871" s="480"/>
      <c r="T871" s="88" t="n">
        <f aca="false">U871*V871</f>
        <v>102.04952</v>
      </c>
      <c r="U871" s="478" t="n">
        <v>1</v>
      </c>
      <c r="V871" s="479" t="n">
        <f aca="false">'Ajustes Bombeiros'!P70</f>
        <v>102.04952</v>
      </c>
      <c r="W871" s="478" t="n">
        <f aca="false">Q871+S871+U871</f>
        <v>1</v>
      </c>
      <c r="Y871" s="481"/>
    </row>
    <row r="872" s="73" customFormat="true" ht="12.75" hidden="true" customHeight="false" outlineLevel="0" collapsed="false">
      <c r="A872" s="92"/>
      <c r="B872" s="93"/>
      <c r="C872" s="237"/>
      <c r="D872" s="236" t="s">
        <v>46</v>
      </c>
      <c r="E872" s="519" t="s">
        <v>30</v>
      </c>
      <c r="F872" s="221" t="n">
        <v>0.5</v>
      </c>
      <c r="G872" s="222" t="n">
        <v>12.95</v>
      </c>
      <c r="H872" s="223"/>
      <c r="I872" s="81"/>
      <c r="J872" s="81" t="n">
        <f aca="false">F872*G872</f>
        <v>6.475</v>
      </c>
      <c r="K872" s="81"/>
      <c r="L872" s="81"/>
      <c r="M872" s="81"/>
      <c r="N872" s="81"/>
      <c r="O872" s="484"/>
      <c r="P872" s="80"/>
      <c r="Q872" s="82"/>
      <c r="R872" s="485"/>
      <c r="S872" s="484"/>
      <c r="T872" s="80"/>
      <c r="U872" s="82"/>
      <c r="V872" s="485"/>
      <c r="W872" s="82"/>
      <c r="Y872" s="481"/>
    </row>
    <row r="873" s="73" customFormat="true" ht="12.75" hidden="true" customHeight="false" outlineLevel="0" collapsed="false">
      <c r="A873" s="92"/>
      <c r="B873" s="93"/>
      <c r="C873" s="237"/>
      <c r="D873" s="236" t="s">
        <v>699</v>
      </c>
      <c r="E873" s="519" t="s">
        <v>30</v>
      </c>
      <c r="F873" s="221" t="n">
        <v>1</v>
      </c>
      <c r="G873" s="222" t="n">
        <v>9.21</v>
      </c>
      <c r="H873" s="223"/>
      <c r="I873" s="81"/>
      <c r="J873" s="81" t="n">
        <f aca="false">F873*G873</f>
        <v>9.21</v>
      </c>
      <c r="K873" s="81"/>
      <c r="L873" s="81"/>
      <c r="M873" s="81"/>
      <c r="N873" s="81"/>
      <c r="O873" s="484"/>
      <c r="P873" s="80"/>
      <c r="Q873" s="82"/>
      <c r="R873" s="485"/>
      <c r="S873" s="484"/>
      <c r="T873" s="80"/>
      <c r="U873" s="82"/>
      <c r="V873" s="485"/>
      <c r="W873" s="82"/>
      <c r="Y873" s="481"/>
    </row>
    <row r="874" s="73" customFormat="true" ht="25.5" hidden="true" customHeight="false" outlineLevel="0" collapsed="false">
      <c r="A874" s="92"/>
      <c r="B874" s="93"/>
      <c r="C874" s="237"/>
      <c r="D874" s="236" t="s">
        <v>700</v>
      </c>
      <c r="E874" s="519" t="s">
        <v>139</v>
      </c>
      <c r="F874" s="221" t="n">
        <v>2.73</v>
      </c>
      <c r="G874" s="222" t="n">
        <v>36.23</v>
      </c>
      <c r="H874" s="223"/>
      <c r="I874" s="81" t="n">
        <f aca="false">F874*G874</f>
        <v>98.9079</v>
      </c>
      <c r="J874" s="81"/>
      <c r="K874" s="81"/>
      <c r="L874" s="81"/>
      <c r="M874" s="81"/>
      <c r="N874" s="81"/>
      <c r="O874" s="484"/>
      <c r="P874" s="80"/>
      <c r="Q874" s="82"/>
      <c r="R874" s="485"/>
      <c r="S874" s="484"/>
      <c r="T874" s="80"/>
      <c r="U874" s="82"/>
      <c r="V874" s="485"/>
      <c r="W874" s="82"/>
      <c r="Y874" s="481"/>
    </row>
    <row r="875" s="545" customFormat="true" ht="25.5" hidden="true" customHeight="false" outlineLevel="0" collapsed="false">
      <c r="A875" s="92"/>
      <c r="B875" s="93"/>
      <c r="C875" s="237"/>
      <c r="D875" s="236" t="s">
        <v>701</v>
      </c>
      <c r="E875" s="519" t="s">
        <v>139</v>
      </c>
      <c r="F875" s="221" t="n">
        <v>1.05</v>
      </c>
      <c r="G875" s="222" t="n">
        <v>11.4</v>
      </c>
      <c r="H875" s="223"/>
      <c r="I875" s="81" t="n">
        <f aca="false">F875*G875</f>
        <v>11.97</v>
      </c>
      <c r="J875" s="81"/>
      <c r="K875" s="81"/>
      <c r="L875" s="81"/>
      <c r="M875" s="81"/>
      <c r="N875" s="81"/>
      <c r="O875" s="484"/>
      <c r="P875" s="80"/>
      <c r="Q875" s="82"/>
      <c r="R875" s="485"/>
      <c r="S875" s="484"/>
      <c r="T875" s="80"/>
      <c r="U875" s="82"/>
      <c r="V875" s="485"/>
      <c r="W875" s="82"/>
      <c r="Y875" s="481"/>
    </row>
    <row r="876" s="545" customFormat="true" ht="12.75" hidden="true" customHeight="false" outlineLevel="0" collapsed="false">
      <c r="A876" s="92"/>
      <c r="B876" s="93"/>
      <c r="C876" s="237"/>
      <c r="D876" s="236" t="s">
        <v>702</v>
      </c>
      <c r="E876" s="519"/>
      <c r="F876" s="221" t="n">
        <v>0.07</v>
      </c>
      <c r="G876" s="222" t="n">
        <v>7.97</v>
      </c>
      <c r="H876" s="223"/>
      <c r="I876" s="81"/>
      <c r="J876" s="81"/>
      <c r="K876" s="81"/>
      <c r="L876" s="81"/>
      <c r="M876" s="81"/>
      <c r="N876" s="81"/>
      <c r="O876" s="484"/>
      <c r="P876" s="80"/>
      <c r="Q876" s="82"/>
      <c r="R876" s="485"/>
      <c r="S876" s="484"/>
      <c r="T876" s="80"/>
      <c r="U876" s="82"/>
      <c r="V876" s="485"/>
      <c r="W876" s="82"/>
      <c r="Y876" s="481"/>
    </row>
    <row r="877" s="545" customFormat="true" ht="12.75" hidden="true" customHeight="false" outlineLevel="0" collapsed="false">
      <c r="A877" s="92"/>
      <c r="B877" s="93"/>
      <c r="C877" s="237"/>
      <c r="D877" s="236" t="s">
        <v>703</v>
      </c>
      <c r="E877" s="519" t="s">
        <v>139</v>
      </c>
      <c r="F877" s="221" t="n">
        <v>0.15</v>
      </c>
      <c r="G877" s="222" t="n">
        <v>6.66</v>
      </c>
      <c r="H877" s="223"/>
      <c r="I877" s="81" t="n">
        <f aca="false">F877*G877</f>
        <v>0.999</v>
      </c>
      <c r="J877" s="81"/>
      <c r="K877" s="81"/>
      <c r="L877" s="81"/>
      <c r="M877" s="81"/>
      <c r="N877" s="81"/>
      <c r="O877" s="484"/>
      <c r="P877" s="80"/>
      <c r="Q877" s="82"/>
      <c r="R877" s="485"/>
      <c r="S877" s="484"/>
      <c r="T877" s="80"/>
      <c r="U877" s="82"/>
      <c r="V877" s="485"/>
      <c r="W877" s="82"/>
      <c r="Y877" s="481"/>
    </row>
    <row r="878" s="545" customFormat="true" ht="12.75" hidden="false" customHeight="false" outlineLevel="0" collapsed="false">
      <c r="A878" s="92"/>
      <c r="B878" s="93"/>
      <c r="C878" s="237"/>
      <c r="D878" s="236"/>
      <c r="E878" s="519"/>
      <c r="F878" s="221"/>
      <c r="G878" s="222"/>
      <c r="H878" s="223"/>
      <c r="I878" s="81"/>
      <c r="J878" s="81"/>
      <c r="K878" s="81"/>
      <c r="L878" s="81"/>
      <c r="M878" s="81"/>
      <c r="N878" s="81"/>
      <c r="O878" s="484"/>
      <c r="P878" s="80"/>
      <c r="Q878" s="82"/>
      <c r="R878" s="485"/>
      <c r="S878" s="484"/>
      <c r="T878" s="80"/>
      <c r="U878" s="82"/>
      <c r="V878" s="485"/>
      <c r="W878" s="82"/>
      <c r="Y878" s="481"/>
    </row>
    <row r="879" s="73" customFormat="true" ht="25.5" hidden="false" customHeight="true" outlineLevel="0" collapsed="false">
      <c r="A879" s="28" t="s">
        <v>27</v>
      </c>
      <c r="B879" s="61" t="s">
        <v>399</v>
      </c>
      <c r="C879" s="62" t="s">
        <v>332</v>
      </c>
      <c r="D879" s="63" t="s">
        <v>400</v>
      </c>
      <c r="E879" s="475" t="s">
        <v>45</v>
      </c>
      <c r="F879" s="302"/>
      <c r="G879" s="303"/>
      <c r="H879" s="205" t="n">
        <v>42</v>
      </c>
      <c r="I879" s="86" t="n">
        <v>4.34</v>
      </c>
      <c r="J879" s="86" t="n">
        <v>9.51</v>
      </c>
      <c r="K879" s="86" t="n">
        <f aca="false">I879+J879</f>
        <v>13.85</v>
      </c>
      <c r="L879" s="396" t="n">
        <f aca="false">I879*H879</f>
        <v>182.28</v>
      </c>
      <c r="M879" s="396" t="n">
        <f aca="false">J879*H879</f>
        <v>399.42</v>
      </c>
      <c r="N879" s="396" t="n">
        <f aca="false">M879+L879</f>
        <v>581.7</v>
      </c>
      <c r="O879" s="518" t="n">
        <f aca="false">N879*$O$8</f>
        <v>149.4969</v>
      </c>
      <c r="P879" s="88" t="n">
        <f aca="false">V879*Q879</f>
        <v>0</v>
      </c>
      <c r="Q879" s="478"/>
      <c r="R879" s="479" t="n">
        <f aca="false">S879*V879</f>
        <v>0</v>
      </c>
      <c r="S879" s="480"/>
      <c r="T879" s="88" t="n">
        <f aca="false">U879*V879</f>
        <v>731.1969</v>
      </c>
      <c r="U879" s="478" t="n">
        <v>1</v>
      </c>
      <c r="V879" s="479" t="n">
        <f aca="false">'Ajustes Bombeiros'!P78</f>
        <v>731.1969</v>
      </c>
      <c r="W879" s="478" t="n">
        <f aca="false">Q879+S879+U879</f>
        <v>1</v>
      </c>
      <c r="Y879" s="481"/>
    </row>
    <row r="880" s="73" customFormat="true" ht="15" hidden="false" customHeight="true" outlineLevel="0" collapsed="false">
      <c r="A880" s="32"/>
      <c r="B880" s="93"/>
      <c r="C880" s="237"/>
      <c r="D880" s="236"/>
      <c r="E880" s="519"/>
      <c r="F880" s="221"/>
      <c r="G880" s="222"/>
      <c r="H880" s="223"/>
      <c r="I880" s="81"/>
      <c r="J880" s="81"/>
      <c r="K880" s="81"/>
      <c r="L880" s="81"/>
      <c r="M880" s="81"/>
      <c r="N880" s="81"/>
      <c r="O880" s="484"/>
      <c r="P880" s="80"/>
      <c r="Q880" s="82"/>
      <c r="R880" s="485"/>
      <c r="S880" s="484"/>
      <c r="T880" s="80"/>
      <c r="U880" s="82"/>
      <c r="V880" s="546"/>
      <c r="W880" s="82"/>
      <c r="Y880" s="481"/>
    </row>
    <row r="881" s="614" customFormat="true" ht="12.75" hidden="false" customHeight="false" outlineLevel="0" collapsed="false">
      <c r="A881" s="176"/>
      <c r="B881" s="177"/>
      <c r="C881" s="605"/>
      <c r="D881" s="606"/>
      <c r="E881" s="607"/>
      <c r="F881" s="608"/>
      <c r="G881" s="609"/>
      <c r="H881" s="609"/>
      <c r="I881" s="608"/>
      <c r="J881" s="608"/>
      <c r="K881" s="608"/>
      <c r="L881" s="608"/>
      <c r="M881" s="608"/>
      <c r="N881" s="608"/>
      <c r="O881" s="610"/>
      <c r="P881" s="611"/>
      <c r="Q881" s="612"/>
      <c r="R881" s="607"/>
      <c r="S881" s="610"/>
      <c r="T881" s="611"/>
      <c r="U881" s="612"/>
      <c r="V881" s="607"/>
      <c r="W881" s="612"/>
      <c r="X881" s="613"/>
      <c r="Y881" s="481"/>
      <c r="Z881" s="613"/>
      <c r="AA881" s="613"/>
      <c r="AB881" s="613"/>
    </row>
    <row r="882" s="202" customFormat="true" ht="20.25" hidden="false" customHeight="false" outlineLevel="0" collapsed="false">
      <c r="A882" s="495"/>
      <c r="B882" s="320"/>
      <c r="C882" s="496"/>
      <c r="D882" s="497" t="s">
        <v>753</v>
      </c>
      <c r="E882" s="498"/>
      <c r="F882" s="499"/>
      <c r="G882" s="500"/>
      <c r="H882" s="500"/>
      <c r="I882" s="501"/>
      <c r="J882" s="501"/>
      <c r="K882" s="501"/>
      <c r="L882" s="501"/>
      <c r="M882" s="501"/>
      <c r="N882" s="501"/>
      <c r="O882" s="502"/>
      <c r="P882" s="503"/>
      <c r="Q882" s="504"/>
      <c r="R882" s="505"/>
      <c r="S882" s="502"/>
      <c r="T882" s="503"/>
      <c r="U882" s="504"/>
      <c r="V882" s="506"/>
      <c r="W882" s="504"/>
      <c r="X882" s="26"/>
      <c r="Y882" s="481"/>
      <c r="Z882" s="26"/>
      <c r="AA882" s="26"/>
      <c r="AB882" s="26"/>
    </row>
    <row r="883" s="311" customFormat="true" ht="15.75" hidden="false" customHeight="false" outlineLevel="0" collapsed="false">
      <c r="A883" s="552"/>
      <c r="B883" s="200"/>
      <c r="C883" s="306" t="n">
        <v>1</v>
      </c>
      <c r="D883" s="307" t="s">
        <v>704</v>
      </c>
      <c r="E883" s="553"/>
      <c r="F883" s="453"/>
      <c r="G883" s="196"/>
      <c r="H883" s="453"/>
      <c r="I883" s="196"/>
      <c r="J883" s="196"/>
      <c r="K883" s="196"/>
      <c r="L883" s="196"/>
      <c r="M883" s="196"/>
      <c r="N883" s="196"/>
      <c r="O883" s="199"/>
      <c r="P883" s="305"/>
      <c r="Q883" s="197"/>
      <c r="R883" s="198"/>
      <c r="S883" s="199"/>
      <c r="T883" s="305"/>
      <c r="U883" s="197"/>
      <c r="V883" s="195"/>
      <c r="W883" s="197"/>
      <c r="X883" s="310"/>
      <c r="Y883" s="481"/>
      <c r="Z883" s="310"/>
      <c r="AA883" s="310"/>
      <c r="AB883" s="310"/>
    </row>
    <row r="884" s="73" customFormat="true" ht="25.5" hidden="false" customHeight="true" outlineLevel="0" collapsed="false">
      <c r="A884" s="28" t="s">
        <v>41</v>
      </c>
      <c r="B884" s="61" t="s">
        <v>705</v>
      </c>
      <c r="C884" s="62" t="s">
        <v>28</v>
      </c>
      <c r="D884" s="63" t="s">
        <v>706</v>
      </c>
      <c r="E884" s="475" t="s">
        <v>80</v>
      </c>
      <c r="F884" s="302"/>
      <c r="G884" s="303"/>
      <c r="H884" s="205" t="n">
        <v>9.2</v>
      </c>
      <c r="I884" s="86" t="n">
        <f aca="false">ROUND(SUM(I885:I885),2)</f>
        <v>0</v>
      </c>
      <c r="J884" s="86" t="n">
        <f aca="false">ROUND(SUM(J885:J885),2)</f>
        <v>28.3</v>
      </c>
      <c r="K884" s="86" t="n">
        <f aca="false">I884+J884</f>
        <v>28.3</v>
      </c>
      <c r="L884" s="396" t="n">
        <f aca="false">I884*H884</f>
        <v>0</v>
      </c>
      <c r="M884" s="396" t="n">
        <f aca="false">J884*H884</f>
        <v>260.36</v>
      </c>
      <c r="N884" s="396" t="n">
        <f aca="false">M884+L884</f>
        <v>260.36</v>
      </c>
      <c r="O884" s="518" t="n">
        <f aca="false">N884*$O$8</f>
        <v>66.91252</v>
      </c>
      <c r="P884" s="88" t="n">
        <f aca="false">V884*Q884</f>
        <v>0</v>
      </c>
      <c r="Q884" s="478"/>
      <c r="R884" s="479" t="n">
        <f aca="false">S884*V884</f>
        <v>0</v>
      </c>
      <c r="S884" s="480"/>
      <c r="T884" s="88" t="n">
        <f aca="false">U884*V884</f>
        <v>327.27252</v>
      </c>
      <c r="U884" s="478" t="n">
        <v>1</v>
      </c>
      <c r="V884" s="479" t="n">
        <f aca="false">'Necessidades diversas'!P11</f>
        <v>327.27252</v>
      </c>
      <c r="W884" s="478" t="n">
        <f aca="false">Q884+S884+U884</f>
        <v>1</v>
      </c>
      <c r="Y884" s="481"/>
    </row>
    <row r="885" s="73" customFormat="true" ht="29.25" hidden="true" customHeight="true" outlineLevel="0" collapsed="false">
      <c r="A885" s="92"/>
      <c r="B885" s="93"/>
      <c r="C885" s="237"/>
      <c r="D885" s="236" t="str">
        <f aca="false">D884</f>
        <v>Corte em concreto para pisos e lajes, com discos diamantados, utilizando cortadora de piso (espessura do corte: 13 cm)</v>
      </c>
      <c r="E885" s="519" t="s">
        <v>330</v>
      </c>
      <c r="F885" s="221" t="n">
        <v>1</v>
      </c>
      <c r="G885" s="222" t="n">
        <v>28.3</v>
      </c>
      <c r="H885" s="223"/>
      <c r="I885" s="81"/>
      <c r="J885" s="81" t="n">
        <f aca="false">F885*G885</f>
        <v>28.3</v>
      </c>
      <c r="K885" s="81"/>
      <c r="L885" s="81"/>
      <c r="M885" s="81"/>
      <c r="N885" s="81"/>
      <c r="O885" s="484"/>
      <c r="P885" s="80"/>
      <c r="Q885" s="82"/>
      <c r="R885" s="485"/>
      <c r="S885" s="484"/>
      <c r="T885" s="80"/>
      <c r="U885" s="82"/>
      <c r="V885" s="485"/>
      <c r="W885" s="82"/>
      <c r="Y885" s="481"/>
    </row>
    <row r="886" s="73" customFormat="true" ht="15" hidden="false" customHeight="true" outlineLevel="0" collapsed="false">
      <c r="A886" s="92"/>
      <c r="B886" s="93"/>
      <c r="C886" s="237"/>
      <c r="D886" s="236"/>
      <c r="E886" s="519"/>
      <c r="F886" s="221"/>
      <c r="G886" s="222"/>
      <c r="H886" s="223"/>
      <c r="I886" s="81"/>
      <c r="J886" s="81"/>
      <c r="K886" s="81"/>
      <c r="L886" s="81"/>
      <c r="M886" s="81"/>
      <c r="N886" s="81"/>
      <c r="O886" s="484"/>
      <c r="P886" s="80"/>
      <c r="Q886" s="82"/>
      <c r="R886" s="485"/>
      <c r="S886" s="484"/>
      <c r="T886" s="80"/>
      <c r="U886" s="82"/>
      <c r="V886" s="485"/>
      <c r="W886" s="82"/>
      <c r="Y886" s="481"/>
    </row>
    <row r="887" s="22" customFormat="true" ht="12.75" hidden="false" customHeight="false" outlineLevel="0" collapsed="false">
      <c r="A887" s="28" t="s">
        <v>27</v>
      </c>
      <c r="B887" s="61" t="s">
        <v>707</v>
      </c>
      <c r="C887" s="62" t="s">
        <v>32</v>
      </c>
      <c r="D887" s="29" t="s">
        <v>708</v>
      </c>
      <c r="E887" s="475" t="s">
        <v>59</v>
      </c>
      <c r="F887" s="218"/>
      <c r="G887" s="205"/>
      <c r="H887" s="205" t="n">
        <v>2.25</v>
      </c>
      <c r="I887" s="205" t="n">
        <v>0</v>
      </c>
      <c r="J887" s="86" t="n">
        <f aca="false">ROUND(SUM(J888:J890),2)</f>
        <v>14.71</v>
      </c>
      <c r="K887" s="86" t="n">
        <f aca="false">I887+J887</f>
        <v>14.71</v>
      </c>
      <c r="L887" s="396" t="n">
        <f aca="false">I887*H887</f>
        <v>0</v>
      </c>
      <c r="M887" s="396" t="n">
        <f aca="false">J887*H887</f>
        <v>33.0975</v>
      </c>
      <c r="N887" s="396" t="n">
        <f aca="false">M887+L887</f>
        <v>33.0975</v>
      </c>
      <c r="O887" s="518" t="n">
        <f aca="false">N887*$O$8</f>
        <v>8.5060575</v>
      </c>
      <c r="P887" s="88" t="n">
        <f aca="false">V887*Q887</f>
        <v>0</v>
      </c>
      <c r="Q887" s="478"/>
      <c r="R887" s="479" t="n">
        <f aca="false">S887*V887</f>
        <v>0</v>
      </c>
      <c r="S887" s="480"/>
      <c r="T887" s="88" t="n">
        <f aca="false">U887*V887</f>
        <v>41.6035575</v>
      </c>
      <c r="U887" s="478" t="n">
        <v>1</v>
      </c>
      <c r="V887" s="479" t="n">
        <f aca="false">'Necessidades diversas'!P14</f>
        <v>41.6035575</v>
      </c>
      <c r="W887" s="478" t="n">
        <f aca="false">Q887+S887+U887</f>
        <v>1</v>
      </c>
      <c r="X887" s="21"/>
      <c r="Y887" s="481"/>
      <c r="Z887" s="21"/>
      <c r="AA887" s="21"/>
      <c r="AB887" s="21"/>
    </row>
    <row r="888" s="73" customFormat="true" ht="15" hidden="true" customHeight="true" outlineLevel="0" collapsed="false">
      <c r="A888" s="92"/>
      <c r="B888" s="93"/>
      <c r="C888" s="237"/>
      <c r="D888" s="236" t="s">
        <v>77</v>
      </c>
      <c r="E888" s="519" t="s">
        <v>30</v>
      </c>
      <c r="F888" s="221" t="n">
        <v>0.14</v>
      </c>
      <c r="G888" s="222" t="n">
        <v>12.95</v>
      </c>
      <c r="H888" s="223"/>
      <c r="I888" s="81"/>
      <c r="J888" s="81" t="n">
        <f aca="false">F888*G888</f>
        <v>1.813</v>
      </c>
      <c r="K888" s="81"/>
      <c r="L888" s="81"/>
      <c r="M888" s="81"/>
      <c r="N888" s="81"/>
      <c r="O888" s="484"/>
      <c r="P888" s="80"/>
      <c r="Q888" s="82"/>
      <c r="R888" s="485"/>
      <c r="S888" s="484"/>
      <c r="T888" s="80"/>
      <c r="U888" s="82"/>
      <c r="V888" s="485"/>
      <c r="W888" s="82"/>
      <c r="Y888" s="481"/>
    </row>
    <row r="889" s="73" customFormat="true" ht="15" hidden="true" customHeight="true" outlineLevel="0" collapsed="false">
      <c r="A889" s="92"/>
      <c r="B889" s="93"/>
      <c r="C889" s="237"/>
      <c r="D889" s="236" t="s">
        <v>47</v>
      </c>
      <c r="E889" s="519" t="s">
        <v>30</v>
      </c>
      <c r="F889" s="221" t="n">
        <v>1.4</v>
      </c>
      <c r="G889" s="222" t="n">
        <v>9.21</v>
      </c>
      <c r="H889" s="223"/>
      <c r="I889" s="81"/>
      <c r="J889" s="81" t="n">
        <f aca="false">F889*G889</f>
        <v>12.894</v>
      </c>
      <c r="K889" s="81"/>
      <c r="L889" s="81"/>
      <c r="M889" s="81"/>
      <c r="N889" s="81"/>
      <c r="O889" s="484"/>
      <c r="P889" s="80"/>
      <c r="Q889" s="82"/>
      <c r="R889" s="485"/>
      <c r="S889" s="484"/>
      <c r="T889" s="80"/>
      <c r="U889" s="82"/>
      <c r="V889" s="485"/>
      <c r="W889" s="82"/>
      <c r="Y889" s="481"/>
    </row>
    <row r="890" s="37" customFormat="true" ht="15" hidden="false" customHeight="true" outlineLevel="0" collapsed="false">
      <c r="A890" s="92"/>
      <c r="B890" s="110"/>
      <c r="C890" s="237"/>
      <c r="D890" s="236"/>
      <c r="E890" s="519"/>
      <c r="F890" s="221"/>
      <c r="G890" s="222"/>
      <c r="H890" s="223"/>
      <c r="I890" s="81"/>
      <c r="J890" s="81"/>
      <c r="K890" s="81"/>
      <c r="L890" s="81"/>
      <c r="M890" s="81"/>
      <c r="N890" s="81"/>
      <c r="O890" s="484"/>
      <c r="P890" s="80"/>
      <c r="Q890" s="82"/>
      <c r="R890" s="485"/>
      <c r="S890" s="484"/>
      <c r="T890" s="80"/>
      <c r="U890" s="82"/>
      <c r="V890" s="485"/>
      <c r="W890" s="82"/>
      <c r="Y890" s="481"/>
    </row>
    <row r="891" s="73" customFormat="true" ht="25.5" hidden="false" customHeight="true" outlineLevel="0" collapsed="false">
      <c r="A891" s="28" t="s">
        <v>41</v>
      </c>
      <c r="B891" s="61" t="s">
        <v>674</v>
      </c>
      <c r="C891" s="62" t="s">
        <v>35</v>
      </c>
      <c r="D891" s="29" t="s">
        <v>709</v>
      </c>
      <c r="E891" s="475" t="s">
        <v>45</v>
      </c>
      <c r="F891" s="302"/>
      <c r="G891" s="303"/>
      <c r="H891" s="205" t="n">
        <v>0.7</v>
      </c>
      <c r="I891" s="86"/>
      <c r="J891" s="86" t="n">
        <v>26.62</v>
      </c>
      <c r="K891" s="86" t="n">
        <f aca="false">I891+J891</f>
        <v>26.62</v>
      </c>
      <c r="L891" s="396" t="n">
        <f aca="false">I891*H891</f>
        <v>0</v>
      </c>
      <c r="M891" s="396" t="n">
        <f aca="false">J891*H891</f>
        <v>18.634</v>
      </c>
      <c r="N891" s="396" t="n">
        <f aca="false">M891+L891</f>
        <v>18.634</v>
      </c>
      <c r="O891" s="518" t="n">
        <f aca="false">N891*$O$8</f>
        <v>4.788938</v>
      </c>
      <c r="P891" s="88" t="n">
        <f aca="false">V891*Q891</f>
        <v>0</v>
      </c>
      <c r="Q891" s="478"/>
      <c r="R891" s="479" t="n">
        <f aca="false">S891*V891</f>
        <v>0</v>
      </c>
      <c r="S891" s="480"/>
      <c r="T891" s="88" t="n">
        <f aca="false">U891*V891</f>
        <v>23.422938</v>
      </c>
      <c r="U891" s="478" t="n">
        <v>1</v>
      </c>
      <c r="V891" s="479" t="n">
        <f aca="false">'Necessidades diversas'!P18</f>
        <v>23.422938</v>
      </c>
      <c r="W891" s="478" t="n">
        <f aca="false">Q891+S891+U891</f>
        <v>1</v>
      </c>
      <c r="Y891" s="481"/>
    </row>
    <row r="892" s="73" customFormat="true" ht="15" hidden="false" customHeight="true" outlineLevel="0" collapsed="false">
      <c r="A892" s="92"/>
      <c r="B892" s="93"/>
      <c r="C892" s="237"/>
      <c r="D892" s="236"/>
      <c r="E892" s="519"/>
      <c r="F892" s="221"/>
      <c r="G892" s="222"/>
      <c r="H892" s="223"/>
      <c r="I892" s="81"/>
      <c r="J892" s="81"/>
      <c r="K892" s="81"/>
      <c r="L892" s="81"/>
      <c r="M892" s="81"/>
      <c r="N892" s="81"/>
      <c r="O892" s="484"/>
      <c r="P892" s="80"/>
      <c r="Q892" s="82"/>
      <c r="R892" s="485"/>
      <c r="S892" s="484"/>
      <c r="T892" s="80"/>
      <c r="U892" s="82"/>
      <c r="V892" s="485"/>
      <c r="W892" s="82"/>
      <c r="Y892" s="481"/>
    </row>
    <row r="893" s="73" customFormat="true" ht="25.5" hidden="false" customHeight="true" outlineLevel="0" collapsed="false">
      <c r="A893" s="28" t="s">
        <v>27</v>
      </c>
      <c r="B893" s="61" t="n">
        <v>83688</v>
      </c>
      <c r="C893" s="62" t="s">
        <v>39</v>
      </c>
      <c r="D893" s="29" t="s">
        <v>710</v>
      </c>
      <c r="E893" s="475" t="s">
        <v>330</v>
      </c>
      <c r="F893" s="302"/>
      <c r="G893" s="303"/>
      <c r="H893" s="205" t="n">
        <v>4.6</v>
      </c>
      <c r="I893" s="86" t="n">
        <v>72.02</v>
      </c>
      <c r="J893" s="86" t="n">
        <v>108.08</v>
      </c>
      <c r="K893" s="86" t="n">
        <f aca="false">I893+J893</f>
        <v>180.1</v>
      </c>
      <c r="L893" s="396" t="n">
        <f aca="false">I893*H893</f>
        <v>331.292</v>
      </c>
      <c r="M893" s="396" t="n">
        <f aca="false">J893*H893</f>
        <v>497.168</v>
      </c>
      <c r="N893" s="396" t="n">
        <f aca="false">M893+L893</f>
        <v>828.46</v>
      </c>
      <c r="O893" s="518" t="n">
        <f aca="false">N893*$O$8</f>
        <v>212.91422</v>
      </c>
      <c r="P893" s="88" t="n">
        <f aca="false">V893*Q893</f>
        <v>0</v>
      </c>
      <c r="Q893" s="478"/>
      <c r="R893" s="479" t="n">
        <f aca="false">S893*V893</f>
        <v>0</v>
      </c>
      <c r="S893" s="480"/>
      <c r="T893" s="88" t="n">
        <f aca="false">U893*V893</f>
        <v>1041.37422</v>
      </c>
      <c r="U893" s="478" t="n">
        <v>1</v>
      </c>
      <c r="V893" s="479" t="n">
        <f aca="false">'Necessidades diversas'!P20</f>
        <v>1041.37422</v>
      </c>
      <c r="W893" s="478" t="n">
        <f aca="false">Q893+S893+U893</f>
        <v>1</v>
      </c>
      <c r="Y893" s="481"/>
    </row>
    <row r="894" s="73" customFormat="true" ht="15" hidden="false" customHeight="true" outlineLevel="0" collapsed="false">
      <c r="A894" s="92"/>
      <c r="B894" s="93"/>
      <c r="C894" s="237"/>
      <c r="D894" s="236"/>
      <c r="E894" s="519"/>
      <c r="F894" s="221"/>
      <c r="G894" s="222"/>
      <c r="H894" s="223"/>
      <c r="I894" s="81"/>
      <c r="J894" s="81"/>
      <c r="K894" s="81"/>
      <c r="L894" s="81"/>
      <c r="M894" s="81"/>
      <c r="N894" s="81"/>
      <c r="O894" s="484"/>
      <c r="P894" s="80"/>
      <c r="Q894" s="82"/>
      <c r="R894" s="485"/>
      <c r="S894" s="484"/>
      <c r="T894" s="80"/>
      <c r="U894" s="82"/>
      <c r="V894" s="485"/>
      <c r="W894" s="82"/>
      <c r="Y894" s="481"/>
    </row>
    <row r="895" s="73" customFormat="true" ht="25.5" hidden="false" customHeight="true" outlineLevel="0" collapsed="false">
      <c r="A895" s="28" t="s">
        <v>41</v>
      </c>
      <c r="B895" s="61" t="s">
        <v>671</v>
      </c>
      <c r="C895" s="62" t="s">
        <v>43</v>
      </c>
      <c r="D895" s="29" t="s">
        <v>711</v>
      </c>
      <c r="E895" s="475" t="s">
        <v>330</v>
      </c>
      <c r="F895" s="302"/>
      <c r="G895" s="303"/>
      <c r="H895" s="205" t="n">
        <v>9.8</v>
      </c>
      <c r="I895" s="86" t="n">
        <f aca="false">ROUND(I898+I899,2)</f>
        <v>4.08</v>
      </c>
      <c r="J895" s="86" t="n">
        <f aca="false">ROUND(SUM(J896:J898),2)</f>
        <v>10.6</v>
      </c>
      <c r="K895" s="86" t="n">
        <f aca="false">I895+J895</f>
        <v>14.68</v>
      </c>
      <c r="L895" s="396" t="n">
        <f aca="false">I895*H895</f>
        <v>39.984</v>
      </c>
      <c r="M895" s="396" t="n">
        <f aca="false">J895*H895</f>
        <v>103.88</v>
      </c>
      <c r="N895" s="396" t="n">
        <f aca="false">M895+L895</f>
        <v>143.864</v>
      </c>
      <c r="O895" s="518" t="n">
        <f aca="false">N895*$O$8</f>
        <v>36.973048</v>
      </c>
      <c r="P895" s="88" t="n">
        <f aca="false">V895*Q895</f>
        <v>0</v>
      </c>
      <c r="Q895" s="478"/>
      <c r="R895" s="479" t="n">
        <f aca="false">S895*V895</f>
        <v>0</v>
      </c>
      <c r="S895" s="480"/>
      <c r="T895" s="88" t="n">
        <f aca="false">U895*V895</f>
        <v>180.837048</v>
      </c>
      <c r="U895" s="478" t="n">
        <v>1</v>
      </c>
      <c r="V895" s="479" t="n">
        <f aca="false">'Necessidades diversas'!P22</f>
        <v>180.837048</v>
      </c>
      <c r="W895" s="478" t="n">
        <f aca="false">Q895+S895+U895</f>
        <v>1</v>
      </c>
      <c r="Y895" s="481"/>
    </row>
    <row r="896" s="73" customFormat="true" ht="15" hidden="true" customHeight="true" outlineLevel="0" collapsed="false">
      <c r="A896" s="92"/>
      <c r="B896" s="93" t="s">
        <v>673</v>
      </c>
      <c r="C896" s="237"/>
      <c r="D896" s="236" t="s">
        <v>77</v>
      </c>
      <c r="E896" s="519" t="s">
        <v>30</v>
      </c>
      <c r="F896" s="221" t="n">
        <v>0.42</v>
      </c>
      <c r="G896" s="222" t="n">
        <v>12.95</v>
      </c>
      <c r="H896" s="223"/>
      <c r="I896" s="81"/>
      <c r="J896" s="81" t="n">
        <f aca="false">F896*G896</f>
        <v>5.439</v>
      </c>
      <c r="K896" s="81"/>
      <c r="L896" s="81"/>
      <c r="M896" s="81"/>
      <c r="N896" s="81"/>
      <c r="O896" s="484"/>
      <c r="P896" s="80"/>
      <c r="Q896" s="82"/>
      <c r="R896" s="485"/>
      <c r="S896" s="484"/>
      <c r="T896" s="80"/>
      <c r="U896" s="82"/>
      <c r="V896" s="485"/>
      <c r="W896" s="82"/>
      <c r="Y896" s="481"/>
    </row>
    <row r="897" s="73" customFormat="true" ht="15" hidden="true" customHeight="true" outlineLevel="0" collapsed="false">
      <c r="A897" s="92"/>
      <c r="B897" s="93"/>
      <c r="C897" s="237"/>
      <c r="D897" s="236" t="s">
        <v>47</v>
      </c>
      <c r="E897" s="519" t="s">
        <v>30</v>
      </c>
      <c r="F897" s="221" t="n">
        <v>0.56</v>
      </c>
      <c r="G897" s="222" t="n">
        <v>9.21</v>
      </c>
      <c r="H897" s="223"/>
      <c r="I897" s="81"/>
      <c r="J897" s="81" t="n">
        <f aca="false">F897*G897</f>
        <v>5.1576</v>
      </c>
      <c r="K897" s="81"/>
      <c r="L897" s="81"/>
      <c r="M897" s="81"/>
      <c r="N897" s="81"/>
      <c r="O897" s="484"/>
      <c r="P897" s="80"/>
      <c r="Q897" s="82"/>
      <c r="R897" s="485"/>
      <c r="S897" s="484"/>
      <c r="T897" s="80"/>
      <c r="U897" s="82"/>
      <c r="V897" s="485"/>
      <c r="W897" s="82"/>
      <c r="Y897" s="481"/>
    </row>
    <row r="898" s="73" customFormat="true" ht="15" hidden="true" customHeight="true" outlineLevel="0" collapsed="false">
      <c r="A898" s="92"/>
      <c r="B898" s="93"/>
      <c r="C898" s="237"/>
      <c r="D898" s="236" t="s">
        <v>140</v>
      </c>
      <c r="E898" s="519" t="s">
        <v>117</v>
      </c>
      <c r="F898" s="221" t="n">
        <v>6.8</v>
      </c>
      <c r="G898" s="222" t="n">
        <v>0.44</v>
      </c>
      <c r="H898" s="223"/>
      <c r="I898" s="81" t="n">
        <f aca="false">F898*G898</f>
        <v>2.992</v>
      </c>
      <c r="J898" s="81"/>
      <c r="K898" s="81"/>
      <c r="L898" s="81"/>
      <c r="M898" s="81"/>
      <c r="N898" s="81"/>
      <c r="O898" s="484"/>
      <c r="P898" s="80"/>
      <c r="Q898" s="82"/>
      <c r="R898" s="485"/>
      <c r="S898" s="484"/>
      <c r="T898" s="80"/>
      <c r="U898" s="82"/>
      <c r="V898" s="485"/>
      <c r="W898" s="82"/>
      <c r="Y898" s="481"/>
    </row>
    <row r="899" s="73" customFormat="true" ht="18.75" hidden="true" customHeight="true" outlineLevel="0" collapsed="false">
      <c r="A899" s="92"/>
      <c r="B899" s="93"/>
      <c r="C899" s="237"/>
      <c r="D899" s="236" t="s">
        <v>320</v>
      </c>
      <c r="E899" s="519" t="s">
        <v>45</v>
      </c>
      <c r="F899" s="221" t="n">
        <v>0.02</v>
      </c>
      <c r="G899" s="222" t="n">
        <v>54.27</v>
      </c>
      <c r="H899" s="223"/>
      <c r="I899" s="81" t="n">
        <f aca="false">F899*G899</f>
        <v>1.0854</v>
      </c>
      <c r="J899" s="81"/>
      <c r="K899" s="81"/>
      <c r="L899" s="81"/>
      <c r="M899" s="81"/>
      <c r="N899" s="81"/>
      <c r="O899" s="484"/>
      <c r="P899" s="80"/>
      <c r="Q899" s="82"/>
      <c r="R899" s="485"/>
      <c r="S899" s="484"/>
      <c r="T899" s="80"/>
      <c r="U899" s="82"/>
      <c r="V899" s="485"/>
      <c r="W899" s="82"/>
      <c r="Y899" s="481"/>
    </row>
    <row r="900" s="73" customFormat="true" ht="15" hidden="false" customHeight="true" outlineLevel="0" collapsed="false">
      <c r="A900" s="92"/>
      <c r="B900" s="93"/>
      <c r="C900" s="237"/>
      <c r="D900" s="236"/>
      <c r="E900" s="519"/>
      <c r="F900" s="221"/>
      <c r="G900" s="222"/>
      <c r="H900" s="223"/>
      <c r="I900" s="81"/>
      <c r="J900" s="81"/>
      <c r="K900" s="81"/>
      <c r="L900" s="81"/>
      <c r="M900" s="81"/>
      <c r="N900" s="81"/>
      <c r="O900" s="484"/>
      <c r="P900" s="80"/>
      <c r="Q900" s="82"/>
      <c r="R900" s="485"/>
      <c r="S900" s="484"/>
      <c r="T900" s="80"/>
      <c r="U900" s="82"/>
      <c r="V900" s="485"/>
      <c r="W900" s="82"/>
      <c r="Y900" s="481"/>
    </row>
    <row r="901" s="22" customFormat="true" ht="12.75" hidden="false" customHeight="false" outlineLevel="0" collapsed="false">
      <c r="A901" s="28" t="s">
        <v>27</v>
      </c>
      <c r="B901" s="547" t="n">
        <v>83623</v>
      </c>
      <c r="C901" s="62" t="s">
        <v>50</v>
      </c>
      <c r="D901" s="29" t="s">
        <v>712</v>
      </c>
      <c r="E901" s="475" t="s">
        <v>713</v>
      </c>
      <c r="F901" s="218"/>
      <c r="G901" s="205"/>
      <c r="H901" s="205" t="n">
        <v>4.6</v>
      </c>
      <c r="I901" s="205" t="n">
        <v>77.76</v>
      </c>
      <c r="J901" s="205" t="n">
        <v>1.47</v>
      </c>
      <c r="K901" s="205" t="n">
        <f aca="false">I901+J901</f>
        <v>79.23</v>
      </c>
      <c r="L901" s="89" t="n">
        <f aca="false">I901*H901</f>
        <v>357.696</v>
      </c>
      <c r="M901" s="89" t="n">
        <f aca="false">J901*H901</f>
        <v>6.762</v>
      </c>
      <c r="N901" s="89" t="n">
        <f aca="false">L901+M901</f>
        <v>364.458</v>
      </c>
      <c r="O901" s="477" t="n">
        <f aca="false">N901*$O$8</f>
        <v>93.665706</v>
      </c>
      <c r="P901" s="88" t="n">
        <f aca="false">V901*Q901</f>
        <v>0</v>
      </c>
      <c r="Q901" s="478"/>
      <c r="R901" s="479" t="n">
        <f aca="false">S901*V901</f>
        <v>0</v>
      </c>
      <c r="S901" s="480"/>
      <c r="T901" s="88" t="n">
        <f aca="false">U901*V901</f>
        <v>458.123706</v>
      </c>
      <c r="U901" s="478" t="n">
        <v>1</v>
      </c>
      <c r="V901" s="479" t="n">
        <f aca="false">'Necessidades diversas'!P28</f>
        <v>458.123706</v>
      </c>
      <c r="W901" s="478" t="n">
        <f aca="false">Q901+S901+U901</f>
        <v>1</v>
      </c>
      <c r="X901" s="21"/>
      <c r="Y901" s="481"/>
      <c r="Z901" s="21"/>
      <c r="AA901" s="21"/>
      <c r="AB901" s="21"/>
    </row>
    <row r="902" s="109" customFormat="true" ht="15" hidden="false" customHeight="true" outlineLevel="0" collapsed="false">
      <c r="A902" s="32"/>
      <c r="B902" s="110"/>
      <c r="C902" s="94"/>
      <c r="D902" s="95"/>
      <c r="E902" s="402"/>
      <c r="F902" s="380"/>
      <c r="G902" s="381"/>
      <c r="H902" s="382"/>
      <c r="I902" s="383"/>
      <c r="J902" s="383"/>
      <c r="K902" s="383"/>
      <c r="L902" s="383"/>
      <c r="M902" s="383"/>
      <c r="N902" s="383"/>
      <c r="O902" s="578"/>
      <c r="P902" s="579"/>
      <c r="Q902" s="386"/>
      <c r="R902" s="580"/>
      <c r="S902" s="578"/>
      <c r="T902" s="579"/>
      <c r="U902" s="386"/>
      <c r="V902" s="580"/>
      <c r="W902" s="386"/>
      <c r="X902" s="397"/>
      <c r="Y902" s="481"/>
      <c r="Z902" s="105"/>
      <c r="AA902" s="105"/>
      <c r="AB902" s="105"/>
      <c r="AC902" s="106"/>
      <c r="AD902" s="106"/>
      <c r="AE902" s="107"/>
      <c r="AF902" s="108"/>
    </row>
    <row r="903" s="22" customFormat="true" ht="12.75" hidden="false" customHeight="false" outlineLevel="0" collapsed="false">
      <c r="A903" s="28" t="s">
        <v>27</v>
      </c>
      <c r="B903" s="547" t="s">
        <v>714</v>
      </c>
      <c r="C903" s="62" t="s">
        <v>57</v>
      </c>
      <c r="D903" s="29" t="s">
        <v>715</v>
      </c>
      <c r="E903" s="475" t="s">
        <v>713</v>
      </c>
      <c r="F903" s="218"/>
      <c r="G903" s="205"/>
      <c r="H903" s="205" t="n">
        <v>1</v>
      </c>
      <c r="I903" s="205" t="n">
        <v>13.99</v>
      </c>
      <c r="J903" s="205" t="n">
        <v>24.16</v>
      </c>
      <c r="K903" s="205" t="n">
        <f aca="false">I903+J903</f>
        <v>38.15</v>
      </c>
      <c r="L903" s="89" t="n">
        <f aca="false">I903*H903</f>
        <v>13.99</v>
      </c>
      <c r="M903" s="89" t="n">
        <f aca="false">J903*H903</f>
        <v>24.16</v>
      </c>
      <c r="N903" s="89" t="n">
        <f aca="false">L903+M903</f>
        <v>38.15</v>
      </c>
      <c r="O903" s="477" t="n">
        <f aca="false">N903*$O$8</f>
        <v>9.80455</v>
      </c>
      <c r="P903" s="88" t="n">
        <f aca="false">V903*Q903</f>
        <v>0</v>
      </c>
      <c r="Q903" s="478"/>
      <c r="R903" s="479" t="n">
        <f aca="false">S903*V903</f>
        <v>0</v>
      </c>
      <c r="S903" s="480"/>
      <c r="T903" s="88" t="n">
        <f aca="false">U903*V903</f>
        <v>47.95455</v>
      </c>
      <c r="U903" s="478" t="n">
        <v>1</v>
      </c>
      <c r="V903" s="479" t="n">
        <f aca="false">'Necessidades diversas'!P30</f>
        <v>47.95455</v>
      </c>
      <c r="W903" s="478" t="n">
        <f aca="false">Q903+S903+U903</f>
        <v>1</v>
      </c>
      <c r="X903" s="21"/>
      <c r="Y903" s="481"/>
      <c r="Z903" s="21"/>
      <c r="AA903" s="21"/>
      <c r="AB903" s="21"/>
    </row>
    <row r="904" s="109" customFormat="true" ht="15" hidden="false" customHeight="true" outlineLevel="0" collapsed="false">
      <c r="A904" s="32"/>
      <c r="B904" s="110"/>
      <c r="C904" s="94"/>
      <c r="D904" s="95"/>
      <c r="E904" s="402"/>
      <c r="F904" s="380"/>
      <c r="G904" s="381"/>
      <c r="H904" s="382"/>
      <c r="I904" s="383"/>
      <c r="J904" s="383"/>
      <c r="K904" s="383"/>
      <c r="L904" s="383"/>
      <c r="M904" s="383"/>
      <c r="N904" s="383"/>
      <c r="O904" s="578"/>
      <c r="P904" s="579"/>
      <c r="Q904" s="386"/>
      <c r="R904" s="580"/>
      <c r="S904" s="578"/>
      <c r="T904" s="579"/>
      <c r="U904" s="386"/>
      <c r="V904" s="580"/>
      <c r="W904" s="386"/>
      <c r="X904" s="397"/>
      <c r="Y904" s="481"/>
      <c r="Z904" s="105"/>
      <c r="AA904" s="105"/>
      <c r="AB904" s="105"/>
      <c r="AC904" s="106"/>
      <c r="AD904" s="106"/>
      <c r="AE904" s="107"/>
      <c r="AF904" s="108"/>
    </row>
    <row r="905" s="311" customFormat="true" ht="15.75" hidden="false" customHeight="false" outlineLevel="0" collapsed="false">
      <c r="A905" s="552"/>
      <c r="B905" s="200"/>
      <c r="C905" s="306" t="n">
        <v>2</v>
      </c>
      <c r="D905" s="307" t="s">
        <v>716</v>
      </c>
      <c r="E905" s="553"/>
      <c r="F905" s="453"/>
      <c r="G905" s="196"/>
      <c r="H905" s="453"/>
      <c r="I905" s="196"/>
      <c r="J905" s="196"/>
      <c r="K905" s="196"/>
      <c r="L905" s="196"/>
      <c r="M905" s="196"/>
      <c r="N905" s="196"/>
      <c r="O905" s="199"/>
      <c r="P905" s="305"/>
      <c r="Q905" s="197"/>
      <c r="R905" s="198"/>
      <c r="S905" s="199"/>
      <c r="T905" s="305"/>
      <c r="U905" s="197"/>
      <c r="V905" s="195"/>
      <c r="W905" s="197"/>
      <c r="X905" s="310"/>
      <c r="Y905" s="481"/>
      <c r="Z905" s="310"/>
      <c r="AA905" s="310"/>
      <c r="AB905" s="310"/>
    </row>
    <row r="906" s="73" customFormat="true" ht="25.5" hidden="false" customHeight="false" outlineLevel="0" collapsed="false">
      <c r="A906" s="28" t="s">
        <v>27</v>
      </c>
      <c r="B906" s="61" t="s">
        <v>717</v>
      </c>
      <c r="C906" s="62" t="s">
        <v>89</v>
      </c>
      <c r="D906" s="63" t="s">
        <v>718</v>
      </c>
      <c r="E906" s="475" t="s">
        <v>45</v>
      </c>
      <c r="F906" s="302"/>
      <c r="G906" s="303"/>
      <c r="H906" s="205" t="n">
        <v>44.5</v>
      </c>
      <c r="I906" s="86" t="n">
        <v>0</v>
      </c>
      <c r="J906" s="86" t="n">
        <v>2.72</v>
      </c>
      <c r="K906" s="86" t="n">
        <f aca="false">I906+J906</f>
        <v>2.72</v>
      </c>
      <c r="L906" s="396" t="n">
        <f aca="false">I906*H906</f>
        <v>0</v>
      </c>
      <c r="M906" s="396" t="n">
        <f aca="false">J906*H906</f>
        <v>121.04</v>
      </c>
      <c r="N906" s="396" t="n">
        <f aca="false">M906+L906</f>
        <v>121.04</v>
      </c>
      <c r="O906" s="518" t="n">
        <f aca="false">N906*$O$11</f>
        <v>0</v>
      </c>
      <c r="P906" s="88" t="n">
        <f aca="false">V906*Q906</f>
        <v>0</v>
      </c>
      <c r="Q906" s="478"/>
      <c r="R906" s="479" t="n">
        <f aca="false">S906*V906</f>
        <v>121.04</v>
      </c>
      <c r="S906" s="480" t="n">
        <v>1</v>
      </c>
      <c r="T906" s="88" t="n">
        <f aca="false">U906*V906</f>
        <v>0</v>
      </c>
      <c r="U906" s="478"/>
      <c r="V906" s="479" t="n">
        <f aca="false">'Necessidades diversas'!P33</f>
        <v>121.04</v>
      </c>
      <c r="W906" s="478" t="n">
        <f aca="false">Q906+S906+U906</f>
        <v>1</v>
      </c>
      <c r="Y906" s="481"/>
    </row>
    <row r="907" s="545" customFormat="true" ht="14.25" hidden="false" customHeight="true" outlineLevel="0" collapsed="false">
      <c r="A907" s="32"/>
      <c r="B907" s="110"/>
      <c r="C907" s="615"/>
      <c r="D907" s="95"/>
      <c r="E907" s="616"/>
      <c r="F907" s="379"/>
      <c r="G907" s="379"/>
      <c r="H907" s="379"/>
      <c r="I907" s="379"/>
      <c r="J907" s="379"/>
      <c r="K907" s="379"/>
      <c r="L907" s="379"/>
      <c r="M907" s="225"/>
      <c r="N907" s="225"/>
      <c r="O907" s="617"/>
      <c r="P907" s="351"/>
      <c r="Q907" s="618"/>
      <c r="R907" s="402"/>
      <c r="S907" s="617"/>
      <c r="T907" s="351"/>
      <c r="U907" s="618"/>
      <c r="V907" s="402"/>
      <c r="W907" s="618"/>
      <c r="Y907" s="481"/>
    </row>
    <row r="908" s="73" customFormat="true" ht="25.5" hidden="false" customHeight="true" outlineLevel="0" collapsed="false">
      <c r="A908" s="28" t="s">
        <v>27</v>
      </c>
      <c r="B908" s="61" t="n">
        <v>5622</v>
      </c>
      <c r="C908" s="62" t="s">
        <v>93</v>
      </c>
      <c r="D908" s="63" t="s">
        <v>719</v>
      </c>
      <c r="E908" s="475" t="s">
        <v>80</v>
      </c>
      <c r="F908" s="302"/>
      <c r="G908" s="303"/>
      <c r="H908" s="205" t="n">
        <v>44.5</v>
      </c>
      <c r="I908" s="86" t="n">
        <v>0</v>
      </c>
      <c r="J908" s="86" t="n">
        <v>2.99</v>
      </c>
      <c r="K908" s="86" t="n">
        <f aca="false">I908+J908</f>
        <v>2.99</v>
      </c>
      <c r="L908" s="396" t="n">
        <f aca="false">I908*H908</f>
        <v>0</v>
      </c>
      <c r="M908" s="396" t="n">
        <f aca="false">J908*H908</f>
        <v>133.055</v>
      </c>
      <c r="N908" s="396" t="n">
        <f aca="false">M908+L908</f>
        <v>133.055</v>
      </c>
      <c r="O908" s="518" t="n">
        <f aca="false">N908*$O$11</f>
        <v>0</v>
      </c>
      <c r="P908" s="88" t="n">
        <f aca="false">V908*Q908</f>
        <v>0</v>
      </c>
      <c r="Q908" s="478"/>
      <c r="R908" s="479" t="n">
        <f aca="false">S908*V908</f>
        <v>133.055</v>
      </c>
      <c r="S908" s="480" t="n">
        <v>1</v>
      </c>
      <c r="T908" s="88" t="n">
        <f aca="false">U908*V908</f>
        <v>0</v>
      </c>
      <c r="U908" s="478"/>
      <c r="V908" s="479" t="n">
        <f aca="false">'Necessidades diversas'!P35</f>
        <v>133.055</v>
      </c>
      <c r="W908" s="478" t="n">
        <f aca="false">Q908+S908+U908</f>
        <v>1</v>
      </c>
      <c r="Y908" s="481"/>
    </row>
    <row r="909" s="545" customFormat="true" ht="12.75" hidden="false" customHeight="false" outlineLevel="0" collapsed="false">
      <c r="A909" s="92"/>
      <c r="B909" s="93"/>
      <c r="C909" s="237"/>
      <c r="D909" s="236"/>
      <c r="E909" s="519"/>
      <c r="F909" s="221"/>
      <c r="G909" s="222"/>
      <c r="H909" s="223"/>
      <c r="I909" s="81"/>
      <c r="J909" s="81"/>
      <c r="K909" s="81"/>
      <c r="L909" s="81"/>
      <c r="M909" s="81"/>
      <c r="N909" s="81"/>
      <c r="O909" s="484"/>
      <c r="P909" s="80"/>
      <c r="Q909" s="82"/>
      <c r="R909" s="485"/>
      <c r="S909" s="484"/>
      <c r="T909" s="80"/>
      <c r="U909" s="82"/>
      <c r="V909" s="485"/>
      <c r="W909" s="82"/>
      <c r="Y909" s="481"/>
    </row>
    <row r="910" s="22" customFormat="true" ht="25.5" hidden="false" customHeight="false" outlineLevel="0" collapsed="false">
      <c r="A910" s="28" t="s">
        <v>27</v>
      </c>
      <c r="B910" s="547" t="s">
        <v>720</v>
      </c>
      <c r="C910" s="62" t="s">
        <v>96</v>
      </c>
      <c r="D910" s="29" t="s">
        <v>721</v>
      </c>
      <c r="E910" s="475" t="s">
        <v>45</v>
      </c>
      <c r="F910" s="218"/>
      <c r="G910" s="205"/>
      <c r="H910" s="205" t="n">
        <v>44.5</v>
      </c>
      <c r="I910" s="205" t="n">
        <v>42.75</v>
      </c>
      <c r="J910" s="205" t="n">
        <v>10.59</v>
      </c>
      <c r="K910" s="205" t="n">
        <f aca="false">I910+J910</f>
        <v>53.34</v>
      </c>
      <c r="L910" s="89" t="n">
        <f aca="false">I910*H910</f>
        <v>1902.375</v>
      </c>
      <c r="M910" s="89" t="n">
        <f aca="false">J910*H910</f>
        <v>471.255</v>
      </c>
      <c r="N910" s="89" t="n">
        <f aca="false">L910+M910</f>
        <v>2373.63</v>
      </c>
      <c r="O910" s="477" t="n">
        <f aca="false">N910*$O$8</f>
        <v>610.02291</v>
      </c>
      <c r="P910" s="88" t="n">
        <f aca="false">V910*Q910</f>
        <v>0</v>
      </c>
      <c r="Q910" s="478"/>
      <c r="R910" s="479" t="n">
        <f aca="false">S910*V910</f>
        <v>0</v>
      </c>
      <c r="S910" s="480"/>
      <c r="T910" s="88" t="n">
        <f aca="false">U910*V910</f>
        <v>2983.65291</v>
      </c>
      <c r="U910" s="478" t="n">
        <v>1</v>
      </c>
      <c r="V910" s="479" t="n">
        <f aca="false">'Necessidades diversas'!P37</f>
        <v>2983.65291</v>
      </c>
      <c r="W910" s="478" t="n">
        <f aca="false">Q910+S910+U910</f>
        <v>1</v>
      </c>
      <c r="X910" s="21"/>
      <c r="Y910" s="481"/>
      <c r="Z910" s="21"/>
      <c r="AA910" s="21"/>
      <c r="AB910" s="21"/>
    </row>
    <row r="911" s="37" customFormat="true" ht="12.75" hidden="false" customHeight="false" outlineLevel="0" collapsed="false">
      <c r="A911" s="548"/>
      <c r="B911" s="93"/>
      <c r="C911" s="549"/>
      <c r="D911" s="236"/>
      <c r="E911" s="546"/>
      <c r="F911" s="221"/>
      <c r="G911" s="221"/>
      <c r="H911" s="221"/>
      <c r="I911" s="221"/>
      <c r="J911" s="221"/>
      <c r="K911" s="221"/>
      <c r="L911" s="221"/>
      <c r="M911" s="221"/>
      <c r="N911" s="221"/>
      <c r="O911" s="550"/>
      <c r="P911" s="378"/>
      <c r="Q911" s="352"/>
      <c r="R911" s="546"/>
      <c r="S911" s="550"/>
      <c r="T911" s="378"/>
      <c r="U911" s="352"/>
      <c r="V911" s="546"/>
      <c r="W911" s="352"/>
      <c r="Y911" s="481"/>
    </row>
    <row r="912" s="22" customFormat="true" ht="25.5" hidden="false" customHeight="false" outlineLevel="0" collapsed="false">
      <c r="A912" s="28" t="s">
        <v>27</v>
      </c>
      <c r="B912" s="547" t="s">
        <v>165</v>
      </c>
      <c r="C912" s="62" t="s">
        <v>101</v>
      </c>
      <c r="D912" s="29" t="s">
        <v>167</v>
      </c>
      <c r="E912" s="475" t="s">
        <v>80</v>
      </c>
      <c r="F912" s="218"/>
      <c r="G912" s="205"/>
      <c r="H912" s="205" t="n">
        <v>45</v>
      </c>
      <c r="I912" s="205" t="n">
        <v>14.7</v>
      </c>
      <c r="J912" s="205" t="n">
        <v>13.65</v>
      </c>
      <c r="K912" s="205" t="n">
        <f aca="false">I912+J912</f>
        <v>28.35</v>
      </c>
      <c r="L912" s="89" t="n">
        <f aca="false">I912*H912</f>
        <v>661.5</v>
      </c>
      <c r="M912" s="89" t="n">
        <f aca="false">J912*H912</f>
        <v>614.25</v>
      </c>
      <c r="N912" s="89" t="n">
        <f aca="false">L912+M912</f>
        <v>1275.75</v>
      </c>
      <c r="O912" s="477" t="n">
        <f aca="false">N912*$O$8</f>
        <v>327.86775</v>
      </c>
      <c r="P912" s="88" t="n">
        <f aca="false">V912*Q912</f>
        <v>0</v>
      </c>
      <c r="Q912" s="478"/>
      <c r="R912" s="479" t="n">
        <f aca="false">S912*V912</f>
        <v>0</v>
      </c>
      <c r="S912" s="480"/>
      <c r="T912" s="88" t="n">
        <f aca="false">U912*V912</f>
        <v>1603.61775</v>
      </c>
      <c r="U912" s="478" t="n">
        <v>1</v>
      </c>
      <c r="V912" s="479" t="n">
        <f aca="false">'Necessidades diversas'!P39</f>
        <v>1603.61775</v>
      </c>
      <c r="W912" s="478" t="n">
        <f aca="false">Q912+S912+U912</f>
        <v>1</v>
      </c>
      <c r="X912" s="21"/>
      <c r="Y912" s="481"/>
      <c r="Z912" s="21"/>
      <c r="AA912" s="21"/>
      <c r="AB912" s="21"/>
    </row>
    <row r="913" s="37" customFormat="true" ht="12.75" hidden="false" customHeight="false" outlineLevel="0" collapsed="false">
      <c r="A913" s="548"/>
      <c r="B913" s="93"/>
      <c r="C913" s="549"/>
      <c r="D913" s="236"/>
      <c r="E913" s="546"/>
      <c r="F913" s="221"/>
      <c r="G913" s="221"/>
      <c r="H913" s="221"/>
      <c r="I913" s="221"/>
      <c r="J913" s="221"/>
      <c r="K913" s="221"/>
      <c r="L913" s="221"/>
      <c r="M913" s="221"/>
      <c r="N913" s="221"/>
      <c r="O913" s="550"/>
      <c r="P913" s="378"/>
      <c r="Q913" s="352"/>
      <c r="R913" s="546"/>
      <c r="S913" s="550"/>
      <c r="T913" s="378"/>
      <c r="U913" s="352"/>
      <c r="V913" s="546"/>
      <c r="W913" s="352"/>
      <c r="Y913" s="481"/>
    </row>
    <row r="914" s="311" customFormat="true" ht="15.75" hidden="false" customHeight="false" outlineLevel="0" collapsed="false">
      <c r="A914" s="552"/>
      <c r="B914" s="200"/>
      <c r="C914" s="306" t="n">
        <v>3</v>
      </c>
      <c r="D914" s="307" t="s">
        <v>722</v>
      </c>
      <c r="E914" s="553"/>
      <c r="F914" s="453"/>
      <c r="G914" s="196"/>
      <c r="H914" s="453"/>
      <c r="I914" s="196"/>
      <c r="J914" s="196"/>
      <c r="K914" s="196"/>
      <c r="L914" s="196"/>
      <c r="M914" s="196"/>
      <c r="N914" s="196"/>
      <c r="O914" s="199"/>
      <c r="P914" s="305"/>
      <c r="Q914" s="197"/>
      <c r="R914" s="198"/>
      <c r="S914" s="199"/>
      <c r="T914" s="305"/>
      <c r="U914" s="197"/>
      <c r="V914" s="195"/>
      <c r="W914" s="197"/>
      <c r="X914" s="310"/>
      <c r="Y914" s="481"/>
      <c r="Z914" s="310"/>
      <c r="AA914" s="310"/>
      <c r="AB914" s="310"/>
    </row>
    <row r="915" s="73" customFormat="true" ht="25.5" hidden="false" customHeight="true" outlineLevel="0" collapsed="false">
      <c r="A915" s="28" t="s">
        <v>27</v>
      </c>
      <c r="B915" s="61" t="n">
        <v>72110</v>
      </c>
      <c r="C915" s="62" t="s">
        <v>112</v>
      </c>
      <c r="D915" s="63" t="s">
        <v>723</v>
      </c>
      <c r="E915" s="475" t="s">
        <v>45</v>
      </c>
      <c r="F915" s="302"/>
      <c r="G915" s="303"/>
      <c r="H915" s="205" t="n">
        <v>3.55</v>
      </c>
      <c r="I915" s="86" t="n">
        <v>56.39</v>
      </c>
      <c r="J915" s="86" t="n">
        <v>15.52</v>
      </c>
      <c r="K915" s="86" t="n">
        <f aca="false">I915+J915</f>
        <v>71.91</v>
      </c>
      <c r="L915" s="396" t="n">
        <f aca="false">I915*H915</f>
        <v>200.1845</v>
      </c>
      <c r="M915" s="396" t="n">
        <f aca="false">J915*H915</f>
        <v>55.096</v>
      </c>
      <c r="N915" s="396" t="n">
        <f aca="false">M915+L915</f>
        <v>255.2805</v>
      </c>
      <c r="O915" s="518" t="n">
        <f aca="false">N915*$O$8</f>
        <v>65.6070885</v>
      </c>
      <c r="P915" s="88" t="n">
        <f aca="false">V915*Q915</f>
        <v>0</v>
      </c>
      <c r="Q915" s="478"/>
      <c r="R915" s="479" t="n">
        <f aca="false">S915*V915</f>
        <v>320.8875885</v>
      </c>
      <c r="S915" s="480" t="n">
        <v>1</v>
      </c>
      <c r="T915" s="88" t="n">
        <f aca="false">U915*V915</f>
        <v>0</v>
      </c>
      <c r="U915" s="478"/>
      <c r="V915" s="479" t="n">
        <f aca="false">'Necessidades diversas'!P42</f>
        <v>320.8875885</v>
      </c>
      <c r="W915" s="478" t="n">
        <f aca="false">Q915+S915+U915</f>
        <v>1</v>
      </c>
      <c r="Y915" s="481"/>
    </row>
    <row r="916" s="73" customFormat="true" ht="15" hidden="false" customHeight="true" outlineLevel="0" collapsed="false">
      <c r="A916" s="32"/>
      <c r="B916" s="93"/>
      <c r="C916" s="237"/>
      <c r="D916" s="236"/>
      <c r="E916" s="519"/>
      <c r="F916" s="221"/>
      <c r="G916" s="222"/>
      <c r="H916" s="223"/>
      <c r="I916" s="81"/>
      <c r="J916" s="81"/>
      <c r="K916" s="81"/>
      <c r="L916" s="81"/>
      <c r="M916" s="81"/>
      <c r="N916" s="81"/>
      <c r="O916" s="484"/>
      <c r="P916" s="80"/>
      <c r="Q916" s="82"/>
      <c r="R916" s="485"/>
      <c r="S916" s="484"/>
      <c r="T916" s="80"/>
      <c r="U916" s="82"/>
      <c r="V916" s="546"/>
      <c r="W916" s="82"/>
      <c r="Y916" s="481"/>
    </row>
    <row r="917" s="73" customFormat="true" ht="25.5" hidden="false" customHeight="true" outlineLevel="0" collapsed="false">
      <c r="A917" s="28" t="s">
        <v>27</v>
      </c>
      <c r="B917" s="61" t="n">
        <v>84039</v>
      </c>
      <c r="C917" s="62" t="s">
        <v>115</v>
      </c>
      <c r="D917" s="63" t="s">
        <v>724</v>
      </c>
      <c r="E917" s="475" t="s">
        <v>164</v>
      </c>
      <c r="F917" s="302"/>
      <c r="G917" s="303"/>
      <c r="H917" s="205" t="n">
        <v>3.55</v>
      </c>
      <c r="I917" s="86" t="n">
        <v>44.5</v>
      </c>
      <c r="J917" s="86" t="n">
        <v>8.2</v>
      </c>
      <c r="K917" s="86" t="n">
        <f aca="false">I917+J917</f>
        <v>52.7</v>
      </c>
      <c r="L917" s="396" t="n">
        <f aca="false">I917*H917</f>
        <v>157.975</v>
      </c>
      <c r="M917" s="396" t="n">
        <f aca="false">J917*H917</f>
        <v>29.11</v>
      </c>
      <c r="N917" s="396" t="n">
        <f aca="false">M917+L917</f>
        <v>187.085</v>
      </c>
      <c r="O917" s="518" t="n">
        <f aca="false">N917*$O$8</f>
        <v>48.080845</v>
      </c>
      <c r="P917" s="88" t="n">
        <f aca="false">V917*Q917</f>
        <v>0</v>
      </c>
      <c r="Q917" s="478"/>
      <c r="R917" s="479" t="n">
        <f aca="false">S917*V917</f>
        <v>235.165845</v>
      </c>
      <c r="S917" s="480" t="n">
        <v>1</v>
      </c>
      <c r="T917" s="88" t="n">
        <f aca="false">U917*V917</f>
        <v>0</v>
      </c>
      <c r="U917" s="478"/>
      <c r="V917" s="479" t="n">
        <f aca="false">'Necessidades diversas'!P44</f>
        <v>235.165845</v>
      </c>
      <c r="W917" s="478" t="n">
        <f aca="false">Q917+S917+U917</f>
        <v>1</v>
      </c>
      <c r="Y917" s="481"/>
    </row>
    <row r="918" s="73" customFormat="true" ht="15" hidden="false" customHeight="true" outlineLevel="0" collapsed="false">
      <c r="A918" s="32"/>
      <c r="B918" s="93"/>
      <c r="C918" s="237"/>
      <c r="D918" s="236"/>
      <c r="E918" s="519"/>
      <c r="F918" s="221"/>
      <c r="G918" s="222"/>
      <c r="H918" s="223"/>
      <c r="I918" s="81"/>
      <c r="J918" s="81"/>
      <c r="K918" s="81"/>
      <c r="L918" s="81"/>
      <c r="M918" s="81"/>
      <c r="N918" s="81"/>
      <c r="O918" s="484"/>
      <c r="P918" s="80"/>
      <c r="Q918" s="82"/>
      <c r="R918" s="485"/>
      <c r="S918" s="484"/>
      <c r="T918" s="80"/>
      <c r="U918" s="82"/>
      <c r="V918" s="546"/>
      <c r="W918" s="82"/>
      <c r="Y918" s="481"/>
    </row>
    <row r="919" s="73" customFormat="true" ht="25.5" hidden="false" customHeight="true" outlineLevel="0" collapsed="false">
      <c r="A919" s="28" t="s">
        <v>27</v>
      </c>
      <c r="B919" s="61" t="s">
        <v>165</v>
      </c>
      <c r="C919" s="62" t="s">
        <v>328</v>
      </c>
      <c r="D919" s="63" t="s">
        <v>725</v>
      </c>
      <c r="E919" s="475" t="s">
        <v>164</v>
      </c>
      <c r="F919" s="302"/>
      <c r="G919" s="303"/>
      <c r="H919" s="205" t="n">
        <v>3.55</v>
      </c>
      <c r="I919" s="86" t="n">
        <v>14.7</v>
      </c>
      <c r="J919" s="86" t="n">
        <v>13.65</v>
      </c>
      <c r="K919" s="86" t="n">
        <f aca="false">I919+J919</f>
        <v>28.35</v>
      </c>
      <c r="L919" s="396" t="n">
        <f aca="false">I919*H919</f>
        <v>52.185</v>
      </c>
      <c r="M919" s="396" t="n">
        <f aca="false">J919*H919</f>
        <v>48.4575</v>
      </c>
      <c r="N919" s="396" t="n">
        <f aca="false">M919+L919</f>
        <v>100.6425</v>
      </c>
      <c r="O919" s="518" t="n">
        <f aca="false">N919*$O$8</f>
        <v>25.8651225</v>
      </c>
      <c r="P919" s="88" t="n">
        <f aca="false">V919*Q919</f>
        <v>0</v>
      </c>
      <c r="Q919" s="478"/>
      <c r="R919" s="479" t="n">
        <f aca="false">S919*V919</f>
        <v>126.5076225</v>
      </c>
      <c r="S919" s="480" t="n">
        <v>1</v>
      </c>
      <c r="T919" s="88" t="n">
        <f aca="false">U919*V919</f>
        <v>0</v>
      </c>
      <c r="U919" s="478"/>
      <c r="V919" s="479" t="n">
        <f aca="false">'Necessidades diversas'!P46</f>
        <v>126.5076225</v>
      </c>
      <c r="W919" s="478" t="n">
        <f aca="false">Q919+S919+U919</f>
        <v>1</v>
      </c>
      <c r="Y919" s="481"/>
    </row>
    <row r="920" s="73" customFormat="true" ht="15" hidden="false" customHeight="true" outlineLevel="0" collapsed="false">
      <c r="A920" s="32"/>
      <c r="B920" s="93"/>
      <c r="C920" s="237"/>
      <c r="D920" s="236"/>
      <c r="E920" s="519"/>
      <c r="F920" s="221"/>
      <c r="G920" s="222"/>
      <c r="H920" s="223"/>
      <c r="I920" s="81"/>
      <c r="J920" s="81"/>
      <c r="K920" s="81"/>
      <c r="L920" s="81"/>
      <c r="M920" s="81"/>
      <c r="N920" s="81"/>
      <c r="O920" s="484"/>
      <c r="P920" s="80"/>
      <c r="Q920" s="82"/>
      <c r="R920" s="485"/>
      <c r="S920" s="484"/>
      <c r="T920" s="80"/>
      <c r="U920" s="82"/>
      <c r="V920" s="546"/>
      <c r="W920" s="82"/>
      <c r="Y920" s="481"/>
    </row>
    <row r="921" s="37" customFormat="true" ht="15" hidden="false" customHeight="true" outlineLevel="0" collapsed="false">
      <c r="A921" s="92"/>
      <c r="B921" s="93"/>
      <c r="C921" s="237"/>
      <c r="D921" s="236"/>
      <c r="E921" s="519"/>
      <c r="F921" s="221"/>
      <c r="G921" s="222"/>
      <c r="H921" s="223"/>
      <c r="I921" s="81"/>
      <c r="J921" s="81"/>
      <c r="K921" s="81"/>
      <c r="L921" s="81"/>
      <c r="M921" s="81"/>
      <c r="N921" s="81"/>
      <c r="O921" s="484"/>
      <c r="P921" s="80"/>
      <c r="Q921" s="82"/>
      <c r="R921" s="485"/>
      <c r="S921" s="484"/>
      <c r="T921" s="80"/>
      <c r="U921" s="82"/>
      <c r="V921" s="485"/>
      <c r="W921" s="82"/>
      <c r="Y921" s="481"/>
    </row>
    <row r="922" s="311" customFormat="true" ht="15.75" hidden="false" customHeight="false" outlineLevel="0" collapsed="false">
      <c r="A922" s="552"/>
      <c r="B922" s="200"/>
      <c r="C922" s="306" t="n">
        <v>4</v>
      </c>
      <c r="D922" s="307" t="s">
        <v>726</v>
      </c>
      <c r="E922" s="553"/>
      <c r="F922" s="453"/>
      <c r="G922" s="196"/>
      <c r="H922" s="453"/>
      <c r="I922" s="196"/>
      <c r="J922" s="196"/>
      <c r="K922" s="196"/>
      <c r="L922" s="196"/>
      <c r="M922" s="196"/>
      <c r="N922" s="196"/>
      <c r="O922" s="199"/>
      <c r="P922" s="305"/>
      <c r="Q922" s="197"/>
      <c r="R922" s="198"/>
      <c r="S922" s="199"/>
      <c r="T922" s="305"/>
      <c r="U922" s="197"/>
      <c r="V922" s="195"/>
      <c r="W922" s="197"/>
      <c r="X922" s="310"/>
      <c r="Y922" s="481"/>
      <c r="Z922" s="310"/>
      <c r="AA922" s="310"/>
      <c r="AB922" s="310"/>
    </row>
    <row r="923" s="73" customFormat="true" ht="25.5" hidden="false" customHeight="true" outlineLevel="0" collapsed="false">
      <c r="A923" s="28" t="s">
        <v>27</v>
      </c>
      <c r="B923" s="61" t="s">
        <v>399</v>
      </c>
      <c r="C923" s="62" t="s">
        <v>160</v>
      </c>
      <c r="D923" s="63" t="s">
        <v>400</v>
      </c>
      <c r="E923" s="475" t="s">
        <v>45</v>
      </c>
      <c r="F923" s="302"/>
      <c r="G923" s="303"/>
      <c r="H923" s="205" t="n">
        <v>355</v>
      </c>
      <c r="I923" s="86" t="n">
        <v>4.34</v>
      </c>
      <c r="J923" s="86" t="n">
        <v>9.51</v>
      </c>
      <c r="K923" s="86" t="n">
        <f aca="false">I923+J923</f>
        <v>13.85</v>
      </c>
      <c r="L923" s="396" t="n">
        <f aca="false">I923*H923</f>
        <v>1540.7</v>
      </c>
      <c r="M923" s="396" t="n">
        <f aca="false">J923*H923</f>
        <v>3376.05</v>
      </c>
      <c r="N923" s="396" t="n">
        <f aca="false">M923+L923</f>
        <v>4916.75</v>
      </c>
      <c r="O923" s="518" t="n">
        <f aca="false">N923*$O$8</f>
        <v>1263.60475</v>
      </c>
      <c r="P923" s="88" t="n">
        <f aca="false">V923*Q923</f>
        <v>0</v>
      </c>
      <c r="Q923" s="478"/>
      <c r="R923" s="479" t="n">
        <f aca="false">S923*V923</f>
        <v>3090.177375</v>
      </c>
      <c r="S923" s="480" t="n">
        <v>0.5</v>
      </c>
      <c r="T923" s="88" t="n">
        <f aca="false">U923*V923</f>
        <v>3090.177375</v>
      </c>
      <c r="U923" s="478" t="n">
        <v>0.5</v>
      </c>
      <c r="V923" s="479" t="n">
        <f aca="false">'Necessidades diversas'!P50</f>
        <v>6180.35475</v>
      </c>
      <c r="W923" s="478" t="n">
        <f aca="false">Q923+S923+U923</f>
        <v>1</v>
      </c>
      <c r="Y923" s="481"/>
    </row>
    <row r="924" s="73" customFormat="true" ht="15" hidden="false" customHeight="true" outlineLevel="0" collapsed="false">
      <c r="A924" s="32"/>
      <c r="B924" s="93"/>
      <c r="C924" s="237"/>
      <c r="D924" s="236"/>
      <c r="E924" s="519"/>
      <c r="F924" s="221"/>
      <c r="G924" s="222"/>
      <c r="H924" s="223"/>
      <c r="I924" s="81"/>
      <c r="J924" s="81"/>
      <c r="K924" s="81"/>
      <c r="L924" s="81"/>
      <c r="M924" s="81"/>
      <c r="N924" s="81"/>
      <c r="O924" s="484"/>
      <c r="P924" s="80"/>
      <c r="Q924" s="82"/>
      <c r="R924" s="485"/>
      <c r="S924" s="484"/>
      <c r="T924" s="80"/>
      <c r="U924" s="82"/>
      <c r="V924" s="546"/>
      <c r="W924" s="82"/>
      <c r="Y924" s="481"/>
    </row>
    <row r="925" s="73" customFormat="true" ht="25.5" hidden="false" customHeight="true" outlineLevel="0" collapsed="false">
      <c r="A925" s="28" t="s">
        <v>27</v>
      </c>
      <c r="B925" s="61" t="s">
        <v>727</v>
      </c>
      <c r="C925" s="62" t="s">
        <v>162</v>
      </c>
      <c r="D925" s="63" t="s">
        <v>728</v>
      </c>
      <c r="E925" s="475" t="s">
        <v>164</v>
      </c>
      <c r="F925" s="302"/>
      <c r="G925" s="303"/>
      <c r="H925" s="205" t="n">
        <v>1415</v>
      </c>
      <c r="I925" s="86" t="n">
        <v>2.67</v>
      </c>
      <c r="J925" s="86" t="n">
        <v>7.29</v>
      </c>
      <c r="K925" s="86" t="n">
        <f aca="false">I925+J925</f>
        <v>9.96</v>
      </c>
      <c r="L925" s="396" t="n">
        <f aca="false">I925*H925</f>
        <v>3778.05</v>
      </c>
      <c r="M925" s="396" t="n">
        <f aca="false">J925*H925</f>
        <v>10315.35</v>
      </c>
      <c r="N925" s="396" t="n">
        <f aca="false">M925+L925</f>
        <v>14093.4</v>
      </c>
      <c r="O925" s="518" t="n">
        <f aca="false">N925*$O$8</f>
        <v>3622.0038</v>
      </c>
      <c r="P925" s="88" t="n">
        <f aca="false">V925*Q925</f>
        <v>0</v>
      </c>
      <c r="Q925" s="478"/>
      <c r="R925" s="479" t="n">
        <f aca="false">S925*V925</f>
        <v>8857.7019</v>
      </c>
      <c r="S925" s="480" t="n">
        <v>0.5</v>
      </c>
      <c r="T925" s="88" t="n">
        <f aca="false">U925*V925</f>
        <v>8857.7019</v>
      </c>
      <c r="U925" s="478" t="n">
        <v>0.5</v>
      </c>
      <c r="V925" s="479" t="n">
        <f aca="false">'Necessidades diversas'!P52</f>
        <v>17715.4038</v>
      </c>
      <c r="W925" s="478" t="n">
        <f aca="false">Q925+S925+U925</f>
        <v>1</v>
      </c>
      <c r="Y925" s="481"/>
    </row>
    <row r="926" s="73" customFormat="true" ht="15" hidden="false" customHeight="true" outlineLevel="0" collapsed="false">
      <c r="A926" s="32"/>
      <c r="B926" s="93"/>
      <c r="C926" s="237"/>
      <c r="D926" s="236"/>
      <c r="E926" s="519"/>
      <c r="F926" s="221"/>
      <c r="G926" s="222"/>
      <c r="H926" s="223"/>
      <c r="I926" s="81"/>
      <c r="J926" s="81"/>
      <c r="K926" s="81"/>
      <c r="L926" s="81"/>
      <c r="M926" s="81"/>
      <c r="N926" s="81"/>
      <c r="O926" s="484"/>
      <c r="P926" s="80"/>
      <c r="Q926" s="82"/>
      <c r="R926" s="485"/>
      <c r="S926" s="484"/>
      <c r="T926" s="80"/>
      <c r="U926" s="82"/>
      <c r="V926" s="546"/>
      <c r="W926" s="82"/>
      <c r="Y926" s="481"/>
    </row>
    <row r="927" s="73" customFormat="true" ht="25.5" hidden="false" customHeight="true" outlineLevel="0" collapsed="false">
      <c r="A927" s="28" t="s">
        <v>27</v>
      </c>
      <c r="B927" s="61" t="s">
        <v>729</v>
      </c>
      <c r="C927" s="62" t="s">
        <v>166</v>
      </c>
      <c r="D927" s="63" t="s">
        <v>730</v>
      </c>
      <c r="E927" s="475" t="s">
        <v>164</v>
      </c>
      <c r="F927" s="302"/>
      <c r="G927" s="303"/>
      <c r="H927" s="205" t="n">
        <v>4500</v>
      </c>
      <c r="I927" s="86" t="n">
        <v>0.06</v>
      </c>
      <c r="J927" s="86" t="n">
        <v>0.92</v>
      </c>
      <c r="K927" s="86" t="n">
        <f aca="false">I927+J927</f>
        <v>0.98</v>
      </c>
      <c r="L927" s="396" t="n">
        <f aca="false">I927*H927</f>
        <v>270</v>
      </c>
      <c r="M927" s="396" t="n">
        <f aca="false">J927*H927</f>
        <v>4140</v>
      </c>
      <c r="N927" s="396" t="n">
        <f aca="false">M927+L927</f>
        <v>4410</v>
      </c>
      <c r="O927" s="518" t="n">
        <f aca="false">N927*$O$8</f>
        <v>1133.37</v>
      </c>
      <c r="P927" s="88" t="n">
        <f aca="false">V927*Q927</f>
        <v>2771.685</v>
      </c>
      <c r="Q927" s="478" t="n">
        <v>0.5</v>
      </c>
      <c r="R927" s="479" t="n">
        <f aca="false">S927*V927</f>
        <v>2771.685</v>
      </c>
      <c r="S927" s="480" t="n">
        <v>0.5</v>
      </c>
      <c r="T927" s="88" t="n">
        <f aca="false">U927*V927</f>
        <v>0</v>
      </c>
      <c r="U927" s="478"/>
      <c r="V927" s="479" t="n">
        <f aca="false">'Necessidades diversas'!P54</f>
        <v>5543.37</v>
      </c>
      <c r="W927" s="478" t="n">
        <f aca="false">Q927+S927+U927</f>
        <v>1</v>
      </c>
      <c r="Y927" s="481"/>
    </row>
    <row r="928" s="73" customFormat="true" ht="15" hidden="false" customHeight="true" outlineLevel="0" collapsed="false">
      <c r="A928" s="32"/>
      <c r="B928" s="93"/>
      <c r="C928" s="237"/>
      <c r="D928" s="236"/>
      <c r="E928" s="519"/>
      <c r="F928" s="221"/>
      <c r="G928" s="222"/>
      <c r="H928" s="223"/>
      <c r="I928" s="81"/>
      <c r="J928" s="81"/>
      <c r="K928" s="81"/>
      <c r="L928" s="81"/>
      <c r="M928" s="81"/>
      <c r="N928" s="81"/>
      <c r="O928" s="484"/>
      <c r="P928" s="80"/>
      <c r="Q928" s="82"/>
      <c r="R928" s="485"/>
      <c r="S928" s="484"/>
      <c r="T928" s="80"/>
      <c r="U928" s="82"/>
      <c r="V928" s="546"/>
      <c r="W928" s="82"/>
      <c r="Y928" s="481"/>
    </row>
    <row r="929" s="73" customFormat="true" ht="25.5" hidden="false" customHeight="true" outlineLevel="0" collapsed="false">
      <c r="A929" s="28" t="s">
        <v>27</v>
      </c>
      <c r="B929" s="61" t="n">
        <v>73696</v>
      </c>
      <c r="C929" s="62" t="s">
        <v>614</v>
      </c>
      <c r="D929" s="63" t="s">
        <v>731</v>
      </c>
      <c r="E929" s="475" t="s">
        <v>164</v>
      </c>
      <c r="F929" s="302"/>
      <c r="G929" s="303"/>
      <c r="H929" s="205" t="n">
        <v>370</v>
      </c>
      <c r="I929" s="86" t="n">
        <v>2.52</v>
      </c>
      <c r="J929" s="86" t="n">
        <v>4.61</v>
      </c>
      <c r="K929" s="86" t="n">
        <f aca="false">I929+J929</f>
        <v>7.13</v>
      </c>
      <c r="L929" s="396" t="n">
        <f aca="false">I929*H929</f>
        <v>932.4</v>
      </c>
      <c r="M929" s="396" t="n">
        <f aca="false">J929*H929</f>
        <v>1705.7</v>
      </c>
      <c r="N929" s="396" t="n">
        <f aca="false">M929+L929</f>
        <v>2638.1</v>
      </c>
      <c r="O929" s="518" t="n">
        <f aca="false">N929*$O$8</f>
        <v>677.9917</v>
      </c>
      <c r="P929" s="88" t="n">
        <f aca="false">V929*Q929</f>
        <v>0</v>
      </c>
      <c r="Q929" s="478"/>
      <c r="R929" s="479" t="n">
        <f aca="false">S929*V929</f>
        <v>3316.0917</v>
      </c>
      <c r="S929" s="480" t="n">
        <v>1</v>
      </c>
      <c r="T929" s="88" t="n">
        <f aca="false">U929*V929</f>
        <v>0</v>
      </c>
      <c r="U929" s="478"/>
      <c r="V929" s="479" t="n">
        <f aca="false">'Necessidades diversas'!P56</f>
        <v>3316.0917</v>
      </c>
      <c r="W929" s="478" t="n">
        <f aca="false">Q929+S929+U929</f>
        <v>1</v>
      </c>
      <c r="Y929" s="481"/>
    </row>
    <row r="930" s="73" customFormat="true" ht="15" hidden="false" customHeight="true" outlineLevel="0" collapsed="false">
      <c r="A930" s="32"/>
      <c r="B930" s="93"/>
      <c r="C930" s="237"/>
      <c r="D930" s="236"/>
      <c r="E930" s="519"/>
      <c r="F930" s="221"/>
      <c r="G930" s="222"/>
      <c r="H930" s="223"/>
      <c r="I930" s="81"/>
      <c r="J930" s="81"/>
      <c r="K930" s="81"/>
      <c r="L930" s="81"/>
      <c r="M930" s="81"/>
      <c r="N930" s="81"/>
      <c r="O930" s="484"/>
      <c r="P930" s="80"/>
      <c r="Q930" s="82"/>
      <c r="R930" s="485"/>
      <c r="S930" s="484"/>
      <c r="T930" s="80"/>
      <c r="U930" s="82"/>
      <c r="V930" s="546"/>
      <c r="W930" s="82"/>
      <c r="Y930" s="481"/>
    </row>
    <row r="931" s="73" customFormat="true" ht="25.5" hidden="false" customHeight="true" outlineLevel="0" collapsed="false">
      <c r="A931" s="28" t="s">
        <v>27</v>
      </c>
      <c r="B931" s="61" t="s">
        <v>165</v>
      </c>
      <c r="C931" s="62" t="s">
        <v>617</v>
      </c>
      <c r="D931" s="63" t="s">
        <v>732</v>
      </c>
      <c r="E931" s="475" t="s">
        <v>164</v>
      </c>
      <c r="F931" s="302"/>
      <c r="G931" s="303"/>
      <c r="H931" s="205" t="n">
        <v>370</v>
      </c>
      <c r="I931" s="86" t="n">
        <v>14.7</v>
      </c>
      <c r="J931" s="86" t="n">
        <v>13.65</v>
      </c>
      <c r="K931" s="86" t="n">
        <f aca="false">I931+J931</f>
        <v>28.35</v>
      </c>
      <c r="L931" s="396" t="n">
        <f aca="false">I931*H931</f>
        <v>5439</v>
      </c>
      <c r="M931" s="396" t="n">
        <f aca="false">J931*H931</f>
        <v>5050.5</v>
      </c>
      <c r="N931" s="396" t="n">
        <f aca="false">M931+L931</f>
        <v>10489.5</v>
      </c>
      <c r="O931" s="518" t="n">
        <f aca="false">N931*$O$8</f>
        <v>2695.8015</v>
      </c>
      <c r="P931" s="88" t="n">
        <f aca="false">V931*Q931</f>
        <v>0</v>
      </c>
      <c r="Q931" s="478"/>
      <c r="R931" s="479" t="n">
        <f aca="false">S931*V931</f>
        <v>0</v>
      </c>
      <c r="S931" s="480"/>
      <c r="T931" s="88" t="n">
        <f aca="false">U931*V931</f>
        <v>13185.3015</v>
      </c>
      <c r="U931" s="478" t="n">
        <v>1</v>
      </c>
      <c r="V931" s="479" t="n">
        <f aca="false">'Necessidades diversas'!P58</f>
        <v>13185.3015</v>
      </c>
      <c r="W931" s="478" t="n">
        <f aca="false">Q931+S931+U931</f>
        <v>1</v>
      </c>
      <c r="Y931" s="481"/>
    </row>
    <row r="932" s="73" customFormat="true" ht="15" hidden="false" customHeight="true" outlineLevel="0" collapsed="false">
      <c r="A932" s="32"/>
      <c r="B932" s="93"/>
      <c r="C932" s="237"/>
      <c r="D932" s="236"/>
      <c r="E932" s="519"/>
      <c r="F932" s="221"/>
      <c r="G932" s="222"/>
      <c r="H932" s="223"/>
      <c r="I932" s="81"/>
      <c r="J932" s="81"/>
      <c r="K932" s="81"/>
      <c r="L932" s="81"/>
      <c r="M932" s="81"/>
      <c r="N932" s="81"/>
      <c r="O932" s="484"/>
      <c r="P932" s="80"/>
      <c r="Q932" s="82"/>
      <c r="R932" s="485"/>
      <c r="S932" s="484"/>
      <c r="T932" s="80"/>
      <c r="U932" s="82"/>
      <c r="V932" s="546"/>
      <c r="W932" s="82"/>
      <c r="Y932" s="481"/>
    </row>
    <row r="933" s="311" customFormat="true" ht="15.75" hidden="false" customHeight="false" outlineLevel="0" collapsed="false">
      <c r="A933" s="552"/>
      <c r="B933" s="200"/>
      <c r="C933" s="306" t="n">
        <v>5</v>
      </c>
      <c r="D933" s="307" t="s">
        <v>733</v>
      </c>
      <c r="E933" s="553"/>
      <c r="F933" s="453"/>
      <c r="G933" s="196"/>
      <c r="H933" s="453"/>
      <c r="I933" s="196"/>
      <c r="J933" s="196"/>
      <c r="K933" s="196"/>
      <c r="L933" s="196"/>
      <c r="M933" s="196"/>
      <c r="N933" s="196"/>
      <c r="O933" s="199"/>
      <c r="P933" s="305"/>
      <c r="Q933" s="197"/>
      <c r="R933" s="198"/>
      <c r="S933" s="199"/>
      <c r="T933" s="305"/>
      <c r="U933" s="197"/>
      <c r="V933" s="195"/>
      <c r="W933" s="197"/>
      <c r="X933" s="310"/>
      <c r="Y933" s="481"/>
      <c r="Z933" s="310"/>
      <c r="AA933" s="310"/>
      <c r="AB933" s="310"/>
    </row>
    <row r="934" s="22" customFormat="true" ht="12.75" hidden="false" customHeight="false" outlineLevel="0" collapsed="false">
      <c r="A934" s="28" t="s">
        <v>41</v>
      </c>
      <c r="B934" s="61" t="s">
        <v>75</v>
      </c>
      <c r="C934" s="62" t="s">
        <v>170</v>
      </c>
      <c r="D934" s="29" t="s">
        <v>76</v>
      </c>
      <c r="E934" s="475" t="s">
        <v>59</v>
      </c>
      <c r="F934" s="218"/>
      <c r="G934" s="205"/>
      <c r="H934" s="205" t="n">
        <v>200</v>
      </c>
      <c r="I934" s="205" t="n">
        <v>0</v>
      </c>
      <c r="J934" s="86" t="n">
        <f aca="false">ROUND(SUM(J935:J937),2)</f>
        <v>6.3</v>
      </c>
      <c r="K934" s="86" t="n">
        <f aca="false">I934+J934</f>
        <v>6.3</v>
      </c>
      <c r="L934" s="396" t="n">
        <f aca="false">I934*H934</f>
        <v>0</v>
      </c>
      <c r="M934" s="396" t="n">
        <f aca="false">J934*H934</f>
        <v>1260</v>
      </c>
      <c r="N934" s="396" t="n">
        <f aca="false">M934+L934</f>
        <v>1260</v>
      </c>
      <c r="O934" s="518" t="n">
        <f aca="false">N934*$O$8</f>
        <v>323.82</v>
      </c>
      <c r="P934" s="88" t="n">
        <f aca="false">V934*Q934</f>
        <v>0</v>
      </c>
      <c r="Q934" s="478"/>
      <c r="R934" s="479" t="n">
        <f aca="false">S934*V934</f>
        <v>1583.82</v>
      </c>
      <c r="S934" s="480" t="n">
        <v>1</v>
      </c>
      <c r="T934" s="88" t="n">
        <f aca="false">U934*V934</f>
        <v>0</v>
      </c>
      <c r="U934" s="478"/>
      <c r="V934" s="479" t="n">
        <f aca="false">'Necessidades diversas'!P61</f>
        <v>1583.82</v>
      </c>
      <c r="W934" s="478" t="n">
        <f aca="false">Q934+S934+U934</f>
        <v>1</v>
      </c>
      <c r="X934" s="21"/>
      <c r="Y934" s="481"/>
      <c r="Z934" s="21"/>
      <c r="AA934" s="21"/>
      <c r="AB934" s="21"/>
    </row>
    <row r="935" s="73" customFormat="true" ht="15" hidden="true" customHeight="true" outlineLevel="0" collapsed="false">
      <c r="A935" s="92"/>
      <c r="B935" s="93"/>
      <c r="C935" s="237"/>
      <c r="D935" s="236" t="s">
        <v>77</v>
      </c>
      <c r="E935" s="519" t="s">
        <v>30</v>
      </c>
      <c r="F935" s="221" t="n">
        <v>0.06</v>
      </c>
      <c r="G935" s="222" t="n">
        <v>12.95</v>
      </c>
      <c r="H935" s="223"/>
      <c r="I935" s="81"/>
      <c r="J935" s="81" t="n">
        <f aca="false">F935*G935</f>
        <v>0.777</v>
      </c>
      <c r="K935" s="81"/>
      <c r="L935" s="81"/>
      <c r="M935" s="81"/>
      <c r="N935" s="81"/>
      <c r="O935" s="484"/>
      <c r="P935" s="80"/>
      <c r="Q935" s="82"/>
      <c r="R935" s="485"/>
      <c r="S935" s="484"/>
      <c r="T935" s="80"/>
      <c r="U935" s="82"/>
      <c r="V935" s="485"/>
      <c r="W935" s="82"/>
      <c r="Y935" s="481"/>
    </row>
    <row r="936" s="73" customFormat="true" ht="15" hidden="true" customHeight="true" outlineLevel="0" collapsed="false">
      <c r="A936" s="92"/>
      <c r="B936" s="93"/>
      <c r="C936" s="237"/>
      <c r="D936" s="236" t="s">
        <v>47</v>
      </c>
      <c r="E936" s="519" t="s">
        <v>30</v>
      </c>
      <c r="F936" s="221" t="n">
        <v>0.6</v>
      </c>
      <c r="G936" s="222" t="n">
        <v>9.21</v>
      </c>
      <c r="H936" s="223"/>
      <c r="I936" s="81"/>
      <c r="J936" s="81" t="n">
        <f aca="false">F936*G936</f>
        <v>5.526</v>
      </c>
      <c r="K936" s="81"/>
      <c r="L936" s="81"/>
      <c r="M936" s="81"/>
      <c r="N936" s="81"/>
      <c r="O936" s="484"/>
      <c r="P936" s="80"/>
      <c r="Q936" s="82"/>
      <c r="R936" s="485"/>
      <c r="S936" s="484"/>
      <c r="T936" s="80"/>
      <c r="U936" s="82"/>
      <c r="V936" s="485"/>
      <c r="W936" s="82"/>
      <c r="Y936" s="481"/>
    </row>
    <row r="937" s="37" customFormat="true" ht="15" hidden="false" customHeight="true" outlineLevel="0" collapsed="false">
      <c r="A937" s="92"/>
      <c r="B937" s="110"/>
      <c r="C937" s="237"/>
      <c r="D937" s="236"/>
      <c r="E937" s="519"/>
      <c r="F937" s="221"/>
      <c r="G937" s="222"/>
      <c r="H937" s="223"/>
      <c r="I937" s="81"/>
      <c r="J937" s="81"/>
      <c r="K937" s="81"/>
      <c r="L937" s="81"/>
      <c r="M937" s="81"/>
      <c r="N937" s="81"/>
      <c r="O937" s="484"/>
      <c r="P937" s="80"/>
      <c r="Q937" s="82"/>
      <c r="R937" s="485"/>
      <c r="S937" s="484"/>
      <c r="T937" s="80"/>
      <c r="U937" s="82"/>
      <c r="V937" s="485"/>
      <c r="W937" s="82"/>
      <c r="Y937" s="481"/>
    </row>
    <row r="938" s="73" customFormat="true" ht="25.5" hidden="false" customHeight="true" outlineLevel="0" collapsed="false">
      <c r="A938" s="28" t="s">
        <v>27</v>
      </c>
      <c r="B938" s="61" t="n">
        <v>5622</v>
      </c>
      <c r="C938" s="62" t="s">
        <v>173</v>
      </c>
      <c r="D938" s="63" t="s">
        <v>161</v>
      </c>
      <c r="E938" s="475" t="s">
        <v>80</v>
      </c>
      <c r="F938" s="302"/>
      <c r="G938" s="303"/>
      <c r="H938" s="205" t="n">
        <v>200</v>
      </c>
      <c r="I938" s="86" t="n">
        <v>0</v>
      </c>
      <c r="J938" s="86" t="n">
        <v>2.99</v>
      </c>
      <c r="K938" s="86" t="n">
        <f aca="false">I938+J938</f>
        <v>2.99</v>
      </c>
      <c r="L938" s="396" t="n">
        <f aca="false">I938*H938</f>
        <v>0</v>
      </c>
      <c r="M938" s="396" t="n">
        <f aca="false">J938*H938</f>
        <v>598</v>
      </c>
      <c r="N938" s="396" t="n">
        <f aca="false">M938+L938</f>
        <v>598</v>
      </c>
      <c r="O938" s="518" t="n">
        <f aca="false">N938*$O$11</f>
        <v>0</v>
      </c>
      <c r="P938" s="88" t="n">
        <f aca="false">V938*Q938</f>
        <v>0</v>
      </c>
      <c r="Q938" s="478"/>
      <c r="R938" s="479" t="n">
        <f aca="false">S938*V938</f>
        <v>598</v>
      </c>
      <c r="S938" s="480" t="n">
        <v>1</v>
      </c>
      <c r="T938" s="88" t="n">
        <f aca="false">U938*V938</f>
        <v>0</v>
      </c>
      <c r="U938" s="478"/>
      <c r="V938" s="479" t="n">
        <f aca="false">'Necessidades diversas'!P65</f>
        <v>598</v>
      </c>
      <c r="W938" s="478" t="n">
        <f aca="false">Q938+S938+U938</f>
        <v>1</v>
      </c>
      <c r="Y938" s="481"/>
    </row>
    <row r="939" s="545" customFormat="true" ht="12.75" hidden="false" customHeight="false" outlineLevel="0" collapsed="false">
      <c r="A939" s="92"/>
      <c r="B939" s="93"/>
      <c r="C939" s="237"/>
      <c r="D939" s="236"/>
      <c r="E939" s="519"/>
      <c r="F939" s="221"/>
      <c r="G939" s="222"/>
      <c r="H939" s="223"/>
      <c r="I939" s="81"/>
      <c r="J939" s="81"/>
      <c r="K939" s="81"/>
      <c r="L939" s="81"/>
      <c r="M939" s="81"/>
      <c r="N939" s="81"/>
      <c r="O939" s="484"/>
      <c r="P939" s="80"/>
      <c r="Q939" s="82"/>
      <c r="R939" s="485"/>
      <c r="S939" s="484"/>
      <c r="T939" s="80"/>
      <c r="U939" s="82"/>
      <c r="V939" s="485"/>
      <c r="W939" s="82"/>
      <c r="Y939" s="481"/>
    </row>
    <row r="940" s="73" customFormat="true" ht="25.5" hidden="false" customHeight="true" outlineLevel="0" collapsed="false">
      <c r="A940" s="28" t="s">
        <v>27</v>
      </c>
      <c r="B940" s="61" t="n">
        <v>83694</v>
      </c>
      <c r="C940" s="62" t="s">
        <v>176</v>
      </c>
      <c r="D940" s="63" t="s">
        <v>163</v>
      </c>
      <c r="E940" s="475" t="s">
        <v>164</v>
      </c>
      <c r="F940" s="302"/>
      <c r="G940" s="303"/>
      <c r="H940" s="205" t="n">
        <v>200</v>
      </c>
      <c r="I940" s="86" t="n">
        <v>5.1</v>
      </c>
      <c r="J940" s="86" t="n">
        <v>5.29</v>
      </c>
      <c r="K940" s="86" t="n">
        <f aca="false">I940+J940</f>
        <v>10.39</v>
      </c>
      <c r="L940" s="396" t="n">
        <f aca="false">I940*H940</f>
        <v>1020</v>
      </c>
      <c r="M940" s="396" t="n">
        <f aca="false">J940*H940</f>
        <v>1058</v>
      </c>
      <c r="N940" s="396" t="n">
        <f aca="false">M940+L940</f>
        <v>2078</v>
      </c>
      <c r="O940" s="518" t="n">
        <f aca="false">N940*$O$8</f>
        <v>534.046</v>
      </c>
      <c r="P940" s="88" t="n">
        <f aca="false">V940*Q940</f>
        <v>0</v>
      </c>
      <c r="Q940" s="478"/>
      <c r="R940" s="479" t="n">
        <f aca="false">S940*V940</f>
        <v>0</v>
      </c>
      <c r="S940" s="480"/>
      <c r="T940" s="88" t="n">
        <f aca="false">U940*V940</f>
        <v>2612.046</v>
      </c>
      <c r="U940" s="478" t="n">
        <v>1</v>
      </c>
      <c r="V940" s="479" t="n">
        <f aca="false">'Necessidades diversas'!P67</f>
        <v>2612.046</v>
      </c>
      <c r="W940" s="478" t="n">
        <f aca="false">Q940+S940+U940</f>
        <v>1</v>
      </c>
      <c r="Y940" s="481"/>
    </row>
    <row r="941" s="73" customFormat="true" ht="15" hidden="false" customHeight="true" outlineLevel="0" collapsed="false">
      <c r="A941" s="32"/>
      <c r="B941" s="93"/>
      <c r="C941" s="237"/>
      <c r="D941" s="236"/>
      <c r="E941" s="519"/>
      <c r="F941" s="221"/>
      <c r="G941" s="222"/>
      <c r="H941" s="223"/>
      <c r="I941" s="81"/>
      <c r="J941" s="81"/>
      <c r="K941" s="81"/>
      <c r="L941" s="81"/>
      <c r="M941" s="81"/>
      <c r="N941" s="81"/>
      <c r="O941" s="484"/>
      <c r="P941" s="80"/>
      <c r="Q941" s="82"/>
      <c r="R941" s="485"/>
      <c r="S941" s="484"/>
      <c r="T941" s="80"/>
      <c r="U941" s="82"/>
      <c r="V941" s="546"/>
      <c r="W941" s="82"/>
      <c r="Y941" s="481"/>
    </row>
    <row r="942" s="311" customFormat="true" ht="15.75" hidden="false" customHeight="false" outlineLevel="0" collapsed="false">
      <c r="A942" s="552"/>
      <c r="B942" s="200"/>
      <c r="C942" s="306" t="n">
        <v>6</v>
      </c>
      <c r="D942" s="307" t="s">
        <v>754</v>
      </c>
      <c r="E942" s="553"/>
      <c r="F942" s="453"/>
      <c r="G942" s="196"/>
      <c r="H942" s="453"/>
      <c r="I942" s="196"/>
      <c r="J942" s="196"/>
      <c r="K942" s="196"/>
      <c r="L942" s="196"/>
      <c r="M942" s="196"/>
      <c r="N942" s="196"/>
      <c r="O942" s="199"/>
      <c r="P942" s="305"/>
      <c r="Q942" s="197"/>
      <c r="R942" s="198"/>
      <c r="S942" s="199"/>
      <c r="T942" s="305"/>
      <c r="U942" s="197"/>
      <c r="V942" s="195"/>
      <c r="W942" s="197"/>
      <c r="X942" s="310"/>
      <c r="Y942" s="481"/>
      <c r="Z942" s="310"/>
      <c r="AA942" s="310"/>
      <c r="AB942" s="310"/>
    </row>
    <row r="943" s="22" customFormat="true" ht="12.75" hidden="false" customHeight="false" outlineLevel="0" collapsed="false">
      <c r="A943" s="28" t="s">
        <v>27</v>
      </c>
      <c r="B943" s="61" t="n">
        <v>72225</v>
      </c>
      <c r="C943" s="62" t="s">
        <v>234</v>
      </c>
      <c r="D943" s="29" t="s">
        <v>735</v>
      </c>
      <c r="E943" s="475" t="s">
        <v>45</v>
      </c>
      <c r="F943" s="218"/>
      <c r="G943" s="205"/>
      <c r="H943" s="205" t="n">
        <v>25</v>
      </c>
      <c r="I943" s="205" t="n">
        <v>0</v>
      </c>
      <c r="J943" s="86" t="n">
        <v>2.27</v>
      </c>
      <c r="K943" s="86" t="n">
        <f aca="false">I943+J943</f>
        <v>2.27</v>
      </c>
      <c r="L943" s="396" t="n">
        <f aca="false">I943*H943</f>
        <v>0</v>
      </c>
      <c r="M943" s="396" t="n">
        <f aca="false">J943*H943</f>
        <v>56.75</v>
      </c>
      <c r="N943" s="396" t="n">
        <f aca="false">M943+L943</f>
        <v>56.75</v>
      </c>
      <c r="O943" s="518" t="n">
        <f aca="false">N943*$O$8</f>
        <v>14.58475</v>
      </c>
      <c r="P943" s="88" t="n">
        <f aca="false">V943*Q943</f>
        <v>0</v>
      </c>
      <c r="Q943" s="478"/>
      <c r="R943" s="479" t="n">
        <f aca="false">S943*V943</f>
        <v>0</v>
      </c>
      <c r="S943" s="480"/>
      <c r="T943" s="88" t="n">
        <f aca="false">U943*V943</f>
        <v>71.33475</v>
      </c>
      <c r="U943" s="478" t="n">
        <v>1</v>
      </c>
      <c r="V943" s="479" t="n">
        <f aca="false">'Necessidades diversas'!P70</f>
        <v>71.33475</v>
      </c>
      <c r="W943" s="478" t="n">
        <f aca="false">Q943+S943+U943</f>
        <v>1</v>
      </c>
      <c r="X943" s="21"/>
      <c r="Y943" s="481"/>
      <c r="Z943" s="21"/>
      <c r="AA943" s="21"/>
      <c r="AB943" s="21"/>
    </row>
    <row r="944" s="37" customFormat="true" ht="15" hidden="false" customHeight="true" outlineLevel="0" collapsed="false">
      <c r="A944" s="92"/>
      <c r="B944" s="110"/>
      <c r="C944" s="237"/>
      <c r="D944" s="236"/>
      <c r="E944" s="519"/>
      <c r="F944" s="221"/>
      <c r="G944" s="222"/>
      <c r="H944" s="223"/>
      <c r="I944" s="81"/>
      <c r="J944" s="81"/>
      <c r="K944" s="81"/>
      <c r="L944" s="81"/>
      <c r="M944" s="81"/>
      <c r="N944" s="81"/>
      <c r="O944" s="484"/>
      <c r="P944" s="80"/>
      <c r="Q944" s="82"/>
      <c r="R944" s="485"/>
      <c r="S944" s="484"/>
      <c r="T944" s="80"/>
      <c r="U944" s="82"/>
      <c r="V944" s="485"/>
      <c r="W944" s="82"/>
      <c r="Y944" s="481"/>
    </row>
    <row r="945" s="73" customFormat="true" ht="57" hidden="false" customHeight="true" outlineLevel="0" collapsed="false">
      <c r="A945" s="28" t="s">
        <v>431</v>
      </c>
      <c r="B945" s="61"/>
      <c r="C945" s="62" t="n">
        <v>62</v>
      </c>
      <c r="D945" s="63" t="s">
        <v>737</v>
      </c>
      <c r="E945" s="475" t="s">
        <v>52</v>
      </c>
      <c r="F945" s="302"/>
      <c r="G945" s="303"/>
      <c r="H945" s="205" t="n">
        <v>9</v>
      </c>
      <c r="I945" s="86" t="n">
        <v>495</v>
      </c>
      <c r="J945" s="86"/>
      <c r="K945" s="86" t="n">
        <f aca="false">I945+J945</f>
        <v>495</v>
      </c>
      <c r="L945" s="396" t="n">
        <f aca="false">I945*H945</f>
        <v>4455</v>
      </c>
      <c r="M945" s="396" t="n">
        <f aca="false">J945*H945</f>
        <v>0</v>
      </c>
      <c r="N945" s="396" t="n">
        <f aca="false">M945+L945</f>
        <v>4455</v>
      </c>
      <c r="O945" s="518" t="n">
        <f aca="false">N945*$O$11</f>
        <v>0</v>
      </c>
      <c r="P945" s="88" t="n">
        <f aca="false">V945*Q945</f>
        <v>0</v>
      </c>
      <c r="Q945" s="478"/>
      <c r="R945" s="479" t="n">
        <f aca="false">S945*V945</f>
        <v>0</v>
      </c>
      <c r="S945" s="480"/>
      <c r="T945" s="88" t="n">
        <f aca="false">U945*V945</f>
        <v>5149.98</v>
      </c>
      <c r="U945" s="478" t="n">
        <v>1</v>
      </c>
      <c r="V945" s="479" t="n">
        <f aca="false">'Necessidades diversas'!P72</f>
        <v>5149.98</v>
      </c>
      <c r="W945" s="478" t="n">
        <f aca="false">Q945+S945+U945</f>
        <v>1</v>
      </c>
      <c r="Y945" s="481"/>
    </row>
    <row r="946" s="545" customFormat="true" ht="12.75" hidden="false" customHeight="false" outlineLevel="0" collapsed="false">
      <c r="A946" s="92"/>
      <c r="B946" s="93"/>
      <c r="C946" s="237"/>
      <c r="D946" s="236"/>
      <c r="E946" s="519"/>
      <c r="F946" s="221"/>
      <c r="G946" s="222"/>
      <c r="H946" s="223"/>
      <c r="I946" s="81"/>
      <c r="J946" s="81"/>
      <c r="K946" s="81"/>
      <c r="L946" s="81"/>
      <c r="M946" s="81"/>
      <c r="N946" s="81"/>
      <c r="O946" s="484"/>
      <c r="P946" s="80"/>
      <c r="Q946" s="82"/>
      <c r="R946" s="485"/>
      <c r="S946" s="484"/>
      <c r="T946" s="80"/>
      <c r="U946" s="82"/>
      <c r="V946" s="485"/>
      <c r="W946" s="82"/>
      <c r="Y946" s="481"/>
    </row>
    <row r="947" s="73" customFormat="true" ht="25.5" hidden="false" customHeight="true" outlineLevel="0" collapsed="false">
      <c r="A947" s="28" t="s">
        <v>27</v>
      </c>
      <c r="B947" s="61" t="n">
        <v>72108</v>
      </c>
      <c r="C947" s="62" t="s">
        <v>239</v>
      </c>
      <c r="D947" s="63" t="s">
        <v>738</v>
      </c>
      <c r="E947" s="475" t="s">
        <v>80</v>
      </c>
      <c r="F947" s="302"/>
      <c r="G947" s="303"/>
      <c r="H947" s="205" t="n">
        <v>40</v>
      </c>
      <c r="I947" s="86" t="n">
        <v>21.95</v>
      </c>
      <c r="J947" s="86" t="n">
        <v>7.75</v>
      </c>
      <c r="K947" s="86" t="n">
        <f aca="false">I947+J947</f>
        <v>29.7</v>
      </c>
      <c r="L947" s="396" t="n">
        <f aca="false">I947*H947</f>
        <v>878</v>
      </c>
      <c r="M947" s="396" t="n">
        <f aca="false">J947*H947</f>
        <v>310</v>
      </c>
      <c r="N947" s="396" t="n">
        <f aca="false">M947+L947</f>
        <v>1188</v>
      </c>
      <c r="O947" s="518" t="n">
        <f aca="false">N947*$O$8</f>
        <v>305.316</v>
      </c>
      <c r="P947" s="88" t="n">
        <f aca="false">V947*Q947</f>
        <v>0</v>
      </c>
      <c r="Q947" s="478"/>
      <c r="R947" s="479" t="n">
        <f aca="false">S947*V947</f>
        <v>0</v>
      </c>
      <c r="S947" s="480"/>
      <c r="T947" s="88" t="n">
        <f aca="false">U947*V947</f>
        <v>1493.316</v>
      </c>
      <c r="U947" s="478" t="n">
        <v>1</v>
      </c>
      <c r="V947" s="479" t="n">
        <f aca="false">'Necessidades diversas'!P74</f>
        <v>1493.316</v>
      </c>
      <c r="W947" s="478" t="n">
        <f aca="false">Q947+S947+U947</f>
        <v>1</v>
      </c>
      <c r="Y947" s="481"/>
    </row>
    <row r="948" s="73" customFormat="true" ht="15" hidden="false" customHeight="true" outlineLevel="0" collapsed="false">
      <c r="A948" s="619"/>
      <c r="B948" s="620"/>
      <c r="C948" s="621"/>
      <c r="D948" s="622"/>
      <c r="E948" s="623"/>
      <c r="F948" s="355"/>
      <c r="G948" s="356"/>
      <c r="H948" s="357"/>
      <c r="I948" s="143"/>
      <c r="J948" s="143"/>
      <c r="K948" s="143"/>
      <c r="L948" s="143"/>
      <c r="M948" s="143"/>
      <c r="N948" s="143"/>
      <c r="O948" s="624"/>
      <c r="P948" s="142"/>
      <c r="Q948" s="144"/>
      <c r="R948" s="625"/>
      <c r="S948" s="624"/>
      <c r="T948" s="142"/>
      <c r="U948" s="144"/>
      <c r="V948" s="626"/>
      <c r="W948" s="144"/>
    </row>
    <row r="949" s="47" customFormat="true" ht="18" hidden="false" customHeight="false" outlineLevel="0" collapsed="false">
      <c r="A949" s="627" t="s">
        <v>755</v>
      </c>
      <c r="B949" s="627"/>
      <c r="C949" s="627"/>
      <c r="D949" s="627"/>
      <c r="E949" s="627"/>
      <c r="F949" s="627"/>
      <c r="G949" s="627"/>
      <c r="H949" s="627"/>
      <c r="P949" s="628" t="n">
        <f aca="false">SUM(P10:P947)</f>
        <v>53328.969841635</v>
      </c>
      <c r="Q949" s="629" t="n">
        <f aca="false">P949/V949</f>
        <v>0.163217410644651</v>
      </c>
      <c r="R949" s="628" t="n">
        <f aca="false">SUM(R10:R947)</f>
        <v>135382.4141606</v>
      </c>
      <c r="S949" s="629" t="n">
        <f aca="false">R949/V949</f>
        <v>0.414348282963896</v>
      </c>
      <c r="T949" s="628" t="n">
        <f aca="false">SUM(T10:T947)</f>
        <v>138024.4074247</v>
      </c>
      <c r="U949" s="629" t="n">
        <f aca="false">T949/V949</f>
        <v>0.422434306391454</v>
      </c>
      <c r="V949" s="628" t="n">
        <f aca="false">P949+R949+T949</f>
        <v>326735.791426935</v>
      </c>
      <c r="W949" s="629" t="n">
        <f aca="false">Q949+S949+U949</f>
        <v>1</v>
      </c>
      <c r="X949" s="46"/>
      <c r="Y949" s="46"/>
      <c r="Z949" s="46"/>
      <c r="AA949" s="46"/>
      <c r="AB949" s="46"/>
    </row>
    <row r="950" s="47" customFormat="true" ht="18" hidden="false" customHeight="false" outlineLevel="0" collapsed="false">
      <c r="A950" s="627"/>
      <c r="B950" s="627"/>
      <c r="C950" s="627"/>
      <c r="D950" s="627"/>
      <c r="E950" s="627"/>
      <c r="F950" s="627"/>
      <c r="G950" s="627"/>
      <c r="H950" s="627"/>
      <c r="P950" s="630" t="s">
        <v>756</v>
      </c>
      <c r="Q950" s="630"/>
      <c r="R950" s="630" t="s">
        <v>757</v>
      </c>
      <c r="S950" s="630"/>
      <c r="T950" s="630" t="s">
        <v>758</v>
      </c>
      <c r="U950" s="630"/>
      <c r="V950" s="630" t="s">
        <v>6</v>
      </c>
      <c r="W950" s="630"/>
      <c r="X950" s="46"/>
      <c r="Y950" s="46"/>
      <c r="Z950" s="46"/>
      <c r="AA950" s="46"/>
      <c r="AB950" s="46"/>
    </row>
    <row r="951" customFormat="false" ht="12.75" hidden="false" customHeight="false" outlineLevel="0" collapsed="false">
      <c r="V951" s="631"/>
    </row>
  </sheetData>
  <mergeCells count="23">
    <mergeCell ref="A1:W1"/>
    <mergeCell ref="A2:W2"/>
    <mergeCell ref="A3:W3"/>
    <mergeCell ref="A4:W4"/>
    <mergeCell ref="A5:W5"/>
    <mergeCell ref="A7:A8"/>
    <mergeCell ref="B7:B8"/>
    <mergeCell ref="C7:C8"/>
    <mergeCell ref="D7:D8"/>
    <mergeCell ref="E7:E8"/>
    <mergeCell ref="F7:F8"/>
    <mergeCell ref="G7:G8"/>
    <mergeCell ref="I7:K7"/>
    <mergeCell ref="L7:N7"/>
    <mergeCell ref="P7:Q7"/>
    <mergeCell ref="R7:S7"/>
    <mergeCell ref="T7:U7"/>
    <mergeCell ref="W7:W8"/>
    <mergeCell ref="A949:H950"/>
    <mergeCell ref="P950:Q950"/>
    <mergeCell ref="R950:S950"/>
    <mergeCell ref="T950:U950"/>
    <mergeCell ref="V950:W950"/>
  </mergeCells>
  <conditionalFormatting sqref="A1 A6 A809 A881 A951:A65536">
    <cfRule type="cellIs" priority="2" operator="equal" aboveAverage="0" equalAverage="0" bottom="0" percent="0" rank="0" text="" dxfId="501">
      <formula>"SINAPI"</formula>
    </cfRule>
  </conditionalFormatting>
  <conditionalFormatting sqref="A7:A8">
    <cfRule type="cellIs" priority="3" operator="equal" aboveAverage="0" equalAverage="0" bottom="0" percent="0" rank="0" text="" dxfId="502">
      <formula>"SINAPI"</formula>
    </cfRule>
  </conditionalFormatting>
  <conditionalFormatting sqref="A7:A8">
    <cfRule type="expression" priority="4" aboveAverage="0" equalAverage="0" bottom="0" percent="0" rank="0" text="" dxfId="503">
      <formula>NOT(ISERROR(SEARCH("SINAPI",A7)))</formula>
    </cfRule>
  </conditionalFormatting>
  <conditionalFormatting sqref="V258">
    <cfRule type="cellIs" priority="5" operator="equal" aboveAverage="0" equalAverage="0" bottom="0" percent="0" rank="0" text="" dxfId="504">
      <formula>"Cotação Balaroti"</formula>
    </cfRule>
  </conditionalFormatting>
  <conditionalFormatting sqref="H21 H19">
    <cfRule type="cellIs" priority="6" operator="notEqual" aboveAverage="0" equalAverage="0" bottom="0" percent="0" rank="0" text="" dxfId="505">
      <formula>0</formula>
    </cfRule>
  </conditionalFormatting>
  <conditionalFormatting sqref="B30">
    <cfRule type="cellIs" priority="7" operator="equal" aboveAverage="0" equalAverage="0" bottom="0" percent="0" rank="0" text="" dxfId="506">
      <formula>"Cotação Balaroti"</formula>
    </cfRule>
  </conditionalFormatting>
  <conditionalFormatting sqref="A10">
    <cfRule type="cellIs" priority="8" operator="equal" aboveAverage="0" equalAverage="0" bottom="0" percent="0" rank="0" text="" dxfId="507">
      <formula>"SINAPI"</formula>
    </cfRule>
  </conditionalFormatting>
  <conditionalFormatting sqref="B10">
    <cfRule type="cellIs" priority="9" operator="equal" aboveAverage="0" equalAverage="0" bottom="0" percent="0" rank="0" text="" dxfId="508">
      <formula>"Cotação Balaroti"</formula>
    </cfRule>
  </conditionalFormatting>
  <conditionalFormatting sqref="A30">
    <cfRule type="cellIs" priority="10" operator="equal" aboveAverage="0" equalAverage="0" bottom="0" percent="0" rank="0" text="" dxfId="509">
      <formula>"SINAPI"</formula>
    </cfRule>
  </conditionalFormatting>
  <conditionalFormatting sqref="A13 A10:A11 A30">
    <cfRule type="expression" priority="11" aboveAverage="0" equalAverage="0" bottom="0" percent="0" rank="0" text="" dxfId="510">
      <formula>NOT(ISERROR(SEARCH("SINAPI",A13)))</formula>
    </cfRule>
  </conditionalFormatting>
  <conditionalFormatting sqref="A12">
    <cfRule type="cellIs" priority="12" operator="equal" aboveAverage="0" equalAverage="0" bottom="0" percent="0" rank="0" text="" dxfId="511">
      <formula>"SINAPI"</formula>
    </cfRule>
  </conditionalFormatting>
  <conditionalFormatting sqref="B12">
    <cfRule type="cellIs" priority="13" operator="equal" aboveAverage="0" equalAverage="0" bottom="0" percent="0" rank="0" text="" dxfId="512">
      <formula>"Cotação Balaroti"</formula>
    </cfRule>
  </conditionalFormatting>
  <conditionalFormatting sqref="A12">
    <cfRule type="expression" priority="14" aboveAverage="0" equalAverage="0" bottom="0" percent="0" rank="0" text="" dxfId="513">
      <formula>NOT(ISERROR(SEARCH("SINAPI",A12)))</formula>
    </cfRule>
  </conditionalFormatting>
  <conditionalFormatting sqref="A14">
    <cfRule type="cellIs" priority="15" operator="equal" aboveAverage="0" equalAverage="0" bottom="0" percent="0" rank="0" text="" dxfId="514">
      <formula>"SINAPI"</formula>
    </cfRule>
  </conditionalFormatting>
  <conditionalFormatting sqref="B14">
    <cfRule type="cellIs" priority="16" operator="equal" aboveAverage="0" equalAverage="0" bottom="0" percent="0" rank="0" text="" dxfId="515">
      <formula>"Cotação Balaroti"</formula>
    </cfRule>
  </conditionalFormatting>
  <conditionalFormatting sqref="A14">
    <cfRule type="expression" priority="17" aboveAverage="0" equalAverage="0" bottom="0" percent="0" rank="0" text="" dxfId="516">
      <formula>NOT(ISERROR(SEARCH("SINAPI",A14)))</formula>
    </cfRule>
  </conditionalFormatting>
  <conditionalFormatting sqref="A16">
    <cfRule type="cellIs" priority="18" operator="equal" aboveAverage="0" equalAverage="0" bottom="0" percent="0" rank="0" text="" dxfId="517">
      <formula>"SINAPI"</formula>
    </cfRule>
  </conditionalFormatting>
  <conditionalFormatting sqref="B16">
    <cfRule type="cellIs" priority="19" operator="equal" aboveAverage="0" equalAverage="0" bottom="0" percent="0" rank="0" text="" dxfId="518">
      <formula>"Cotação Balaroti"</formula>
    </cfRule>
  </conditionalFormatting>
  <conditionalFormatting sqref="A16">
    <cfRule type="expression" priority="20" aboveAverage="0" equalAverage="0" bottom="0" percent="0" rank="0" text="" dxfId="519">
      <formula>NOT(ISERROR(SEARCH("SINAPI",A16)))</formula>
    </cfRule>
  </conditionalFormatting>
  <conditionalFormatting sqref="J23 X18:X21 X27:X28 X23:X25 X305 X315:X319 X385 Z385:AB385 Z315:AB319 Z305:AB305 Z23:AB25 Z27:AB28 Z18:AB21">
    <cfRule type="cellIs" priority="21" operator="equal" aboveAverage="0" equalAverage="0" bottom="0" percent="0" rank="0" text="" dxfId="520">
      <formula>"cotar"</formula>
    </cfRule>
  </conditionalFormatting>
  <conditionalFormatting sqref="H24:H25 H21 H19">
    <cfRule type="cellIs" priority="22" operator="notEqual" aboveAverage="0" equalAverage="0" bottom="0" percent="0" rank="0" text="" dxfId="521">
      <formula>0</formula>
    </cfRule>
  </conditionalFormatting>
  <conditionalFormatting sqref="H24:H25">
    <cfRule type="cellIs" priority="23" operator="notEqual" aboveAverage="0" equalAverage="0" bottom="0" percent="0" rank="0" text="" dxfId="522">
      <formula>0</formula>
    </cfRule>
  </conditionalFormatting>
  <conditionalFormatting sqref="C27">
    <cfRule type="cellIs" priority="24" operator="equal" aboveAverage="0" equalAverage="0" bottom="0" percent="0" rank="0" text="" dxfId="523">
      <formula>"Cotação Balaroti"</formula>
    </cfRule>
  </conditionalFormatting>
  <conditionalFormatting sqref="J27">
    <cfRule type="cellIs" priority="25" operator="equal" aboveAverage="0" equalAverage="0" bottom="0" percent="0" rank="0" text="" dxfId="524">
      <formula>"cotar"</formula>
    </cfRule>
  </conditionalFormatting>
  <conditionalFormatting sqref="I23">
    <cfRule type="cellIs" priority="26" operator="equal" aboveAverage="0" equalAverage="0" bottom="0" percent="0" rank="0" text="" dxfId="525">
      <formula>"cotar"</formula>
    </cfRule>
  </conditionalFormatting>
  <conditionalFormatting sqref="H23">
    <cfRule type="cellIs" priority="27" operator="notEqual" aboveAverage="0" equalAverage="0" bottom="0" percent="0" rank="0" text="" dxfId="526">
      <formula>0</formula>
    </cfRule>
  </conditionalFormatting>
  <conditionalFormatting sqref="H23">
    <cfRule type="cellIs" priority="28" operator="notEqual" aboveAverage="0" equalAverage="0" bottom="0" percent="0" rank="0" text="" dxfId="527">
      <formula>0</formula>
    </cfRule>
  </conditionalFormatting>
  <conditionalFormatting sqref="C23">
    <cfRule type="cellIs" priority="29" operator="equal" aboveAverage="0" equalAverage="0" bottom="0" percent="0" rank="0" text="" dxfId="528">
      <formula>"Cotação Balaroti"</formula>
    </cfRule>
  </conditionalFormatting>
  <conditionalFormatting sqref="I27">
    <cfRule type="cellIs" priority="30" operator="equal" aboveAverage="0" equalAverage="0" bottom="0" percent="0" rank="0" text="" dxfId="529">
      <formula>"cotar"</formula>
    </cfRule>
  </conditionalFormatting>
  <conditionalFormatting sqref="H27">
    <cfRule type="cellIs" priority="31" operator="notEqual" aboveAverage="0" equalAverage="0" bottom="0" percent="0" rank="0" text="" dxfId="530">
      <formula>0</formula>
    </cfRule>
  </conditionalFormatting>
  <conditionalFormatting sqref="H27">
    <cfRule type="cellIs" priority="32" operator="notEqual" aboveAverage="0" equalAverage="0" bottom="0" percent="0" rank="0" text="" dxfId="531">
      <formula>0</formula>
    </cfRule>
  </conditionalFormatting>
  <conditionalFormatting sqref="H28">
    <cfRule type="cellIs" priority="33" operator="notEqual" aboveAverage="0" equalAverage="0" bottom="0" percent="0" rank="0" text="" dxfId="532">
      <formula>0</formula>
    </cfRule>
  </conditionalFormatting>
  <conditionalFormatting sqref="H28">
    <cfRule type="cellIs" priority="34" operator="notEqual" aboveAverage="0" equalAverage="0" bottom="0" percent="0" rank="0" text="" dxfId="533">
      <formula>0</formula>
    </cfRule>
  </conditionalFormatting>
  <conditionalFormatting sqref="H10">
    <cfRule type="cellIs" priority="35" operator="notEqual" aboveAverage="0" equalAverage="0" bottom="0" percent="0" rank="0" text="" dxfId="534">
      <formula>0</formula>
    </cfRule>
  </conditionalFormatting>
  <conditionalFormatting sqref="H10">
    <cfRule type="cellIs" priority="36" operator="notEqual" aboveAverage="0" equalAverage="0" bottom="0" percent="0" rank="0" text="" dxfId="535">
      <formula>0</formula>
    </cfRule>
  </conditionalFormatting>
  <conditionalFormatting sqref="H12">
    <cfRule type="cellIs" priority="37" operator="notEqual" aboveAverage="0" equalAverage="0" bottom="0" percent="0" rank="0" text="" dxfId="536">
      <formula>0</formula>
    </cfRule>
  </conditionalFormatting>
  <conditionalFormatting sqref="H12">
    <cfRule type="cellIs" priority="38" operator="notEqual" aboveAverage="0" equalAverage="0" bottom="0" percent="0" rank="0" text="" dxfId="537">
      <formula>0</formula>
    </cfRule>
  </conditionalFormatting>
  <conditionalFormatting sqref="H14">
    <cfRule type="cellIs" priority="39" operator="notEqual" aboveAverage="0" equalAverage="0" bottom="0" percent="0" rank="0" text="" dxfId="538">
      <formula>0</formula>
    </cfRule>
  </conditionalFormatting>
  <conditionalFormatting sqref="H14">
    <cfRule type="cellIs" priority="40" operator="notEqual" aboveAverage="0" equalAverage="0" bottom="0" percent="0" rank="0" text="" dxfId="539">
      <formula>0</formula>
    </cfRule>
  </conditionalFormatting>
  <conditionalFormatting sqref="H16">
    <cfRule type="cellIs" priority="41" operator="notEqual" aboveAverage="0" equalAverage="0" bottom="0" percent="0" rank="0" text="" dxfId="540">
      <formula>0</formula>
    </cfRule>
  </conditionalFormatting>
  <conditionalFormatting sqref="H16">
    <cfRule type="cellIs" priority="42" operator="notEqual" aboveAverage="0" equalAverage="0" bottom="0" percent="0" rank="0" text="" dxfId="541">
      <formula>0</formula>
    </cfRule>
  </conditionalFormatting>
  <conditionalFormatting sqref="H30">
    <cfRule type="cellIs" priority="43" operator="notEqual" aboveAverage="0" equalAverage="0" bottom="0" percent="0" rank="0" text="" dxfId="542">
      <formula>0</formula>
    </cfRule>
  </conditionalFormatting>
  <conditionalFormatting sqref="H30">
    <cfRule type="cellIs" priority="44" operator="notEqual" aboveAverage="0" equalAverage="0" bottom="0" percent="0" rank="0" text="" dxfId="543">
      <formula>0</formula>
    </cfRule>
  </conditionalFormatting>
  <conditionalFormatting sqref="H18">
    <cfRule type="cellIs" priority="45" operator="notEqual" aboveAverage="0" equalAverage="0" bottom="0" percent="0" rank="0" text="" dxfId="544">
      <formula>0</formula>
    </cfRule>
  </conditionalFormatting>
  <conditionalFormatting sqref="H18">
    <cfRule type="cellIs" priority="46" operator="notEqual" aboveAverage="0" equalAverage="0" bottom="0" percent="0" rank="0" text="" dxfId="545">
      <formula>0</formula>
    </cfRule>
  </conditionalFormatting>
  <conditionalFormatting sqref="C18">
    <cfRule type="cellIs" priority="47" operator="equal" aboveAverage="0" equalAverage="0" bottom="0" percent="0" rank="0" text="" dxfId="546">
      <formula>"Cotação Balaroti"</formula>
    </cfRule>
  </conditionalFormatting>
  <conditionalFormatting sqref="H20">
    <cfRule type="cellIs" priority="48" operator="notEqual" aboveAverage="0" equalAverage="0" bottom="0" percent="0" rank="0" text="" dxfId="547">
      <formula>0</formula>
    </cfRule>
  </conditionalFormatting>
  <conditionalFormatting sqref="H20">
    <cfRule type="cellIs" priority="49" operator="notEqual" aboveAverage="0" equalAverage="0" bottom="0" percent="0" rank="0" text="" dxfId="548">
      <formula>0</formula>
    </cfRule>
  </conditionalFormatting>
  <conditionalFormatting sqref="J18">
    <cfRule type="cellIs" priority="50" operator="equal" aboveAverage="0" equalAverage="0" bottom="0" percent="0" rank="0" text="" dxfId="549">
      <formula>"cotar"</formula>
    </cfRule>
  </conditionalFormatting>
  <conditionalFormatting sqref="I18">
    <cfRule type="cellIs" priority="51" operator="equal" aboveAverage="0" equalAverage="0" bottom="0" percent="0" rank="0" text="" dxfId="550">
      <formula>"cotar"</formula>
    </cfRule>
  </conditionalFormatting>
  <conditionalFormatting sqref="B123 B240:B244 B73 B77 B81 B112:C112 I96:I101 J112:U112 B136 J102:J110 B96:C110 K96:U110 B233 F96:H110 F112:H112 B251:B255 B83 B86 B89:B92 B247:B249 B257">
    <cfRule type="cellIs" priority="52" operator="equal" aboveAverage="0" equalAverage="0" bottom="0" percent="0" rank="0" text="" dxfId="551">
      <formula>"Cotação Balaroti"</formula>
    </cfRule>
  </conditionalFormatting>
  <conditionalFormatting sqref="A214:C214 A192:B192 A194:B194 A196:B196 A198 A200:B200 A202 A206:B206 A208 A210:C210 A212:C212 A215:A216 A123 A35 A42:A43 A51:A52 A55 A58 A60:A62 A64:A70 A73 A77 A79 A81 A83 A86 A89:A94 A96:A110 A112:A114 A129 A131 A133:A134 A136 A138:A142 A145:A148 A150:A152 A155:A158 A160:A163 A165:A169 A171 A173:A178 A180:A186 A188 A190 A204 A220:A221 A223:A230 A240:A244 A247:A255 A257 A233:A238 A33 A46:A47 A49">
    <cfRule type="cellIs" priority="53" operator="equal" aboveAverage="0" equalAverage="0" bottom="0" percent="0" rank="0" text="" dxfId="552">
      <formula>"SINAPI"</formula>
    </cfRule>
  </conditionalFormatting>
  <conditionalFormatting sqref="A71">
    <cfRule type="cellIs" priority="54" operator="equal" aboveAverage="0" equalAverage="0" bottom="0" percent="0" rank="0" text="" dxfId="553">
      <formula>"SINAPI"</formula>
    </cfRule>
  </conditionalFormatting>
  <conditionalFormatting sqref="A38">
    <cfRule type="cellIs" priority="55" operator="equal" aboveAverage="0" equalAverage="0" bottom="0" percent="0" rank="0" text="" dxfId="554">
      <formula>"SINAPI"</formula>
    </cfRule>
  </conditionalFormatting>
  <conditionalFormatting sqref="B37">
    <cfRule type="cellIs" priority="56" operator="equal" aboveAverage="0" equalAverage="0" bottom="0" percent="0" rank="0" text="" dxfId="555">
      <formula>"Cotação Balaroti"</formula>
    </cfRule>
  </conditionalFormatting>
  <conditionalFormatting sqref="J37">
    <cfRule type="cellIs" priority="57" operator="equal" aboveAverage="0" equalAverage="0" bottom="0" percent="0" rank="0" text="" dxfId="556">
      <formula>"Cotação Balaroti"</formula>
    </cfRule>
  </conditionalFormatting>
  <conditionalFormatting sqref="A57">
    <cfRule type="cellIs" priority="58" operator="equal" aboveAverage="0" equalAverage="0" bottom="0" percent="0" rank="0" text="" dxfId="557">
      <formula>"SINAPI"</formula>
    </cfRule>
  </conditionalFormatting>
  <conditionalFormatting sqref="B75">
    <cfRule type="cellIs" priority="59" operator="equal" aboveAverage="0" equalAverage="0" bottom="0" percent="0" rank="0" text="" dxfId="558">
      <formula>"Cotação Balaroti"</formula>
    </cfRule>
  </conditionalFormatting>
  <conditionalFormatting sqref="A75">
    <cfRule type="cellIs" priority="60" operator="equal" aboveAverage="0" equalAverage="0" bottom="0" percent="0" rank="0" text="" dxfId="559">
      <formula>"SINAPI"</formula>
    </cfRule>
  </conditionalFormatting>
  <conditionalFormatting sqref="A118">
    <cfRule type="cellIs" priority="61" operator="equal" aboveAverage="0" equalAverage="0" bottom="0" percent="0" rank="0" text="" dxfId="560">
      <formula>"SINAPI"</formula>
    </cfRule>
  </conditionalFormatting>
  <conditionalFormatting sqref="I117:J117 A117:D117 F117:G117">
    <cfRule type="cellIs" priority="62" operator="equal" aboveAverage="0" equalAverage="0" bottom="0" percent="0" rank="0" text="" dxfId="561">
      <formula>"Cotação Balaroti"</formula>
    </cfRule>
  </conditionalFormatting>
  <conditionalFormatting sqref="E117">
    <cfRule type="cellIs" priority="63" operator="equal" aboveAverage="0" equalAverage="0" bottom="0" percent="0" rank="0" text="" dxfId="562">
      <formula>"Cotação Balaroti"</formula>
    </cfRule>
  </conditionalFormatting>
  <conditionalFormatting sqref="A116">
    <cfRule type="cellIs" priority="64" operator="equal" aboveAverage="0" equalAverage="0" bottom="0" percent="0" rank="0" text="" dxfId="563">
      <formula>"SINAPI"</formula>
    </cfRule>
  </conditionalFormatting>
  <conditionalFormatting sqref="I115:J115 A115:G115">
    <cfRule type="cellIs" priority="65" operator="equal" aboveAverage="0" equalAverage="0" bottom="0" percent="0" rank="0" text="" dxfId="564">
      <formula>"Cotação Balaroti"</formula>
    </cfRule>
  </conditionalFormatting>
  <conditionalFormatting sqref="B125">
    <cfRule type="cellIs" priority="66" operator="equal" aboveAverage="0" equalAverage="0" bottom="0" percent="0" rank="0" text="" dxfId="565">
      <formula>"Cotação Balaroti"</formula>
    </cfRule>
  </conditionalFormatting>
  <conditionalFormatting sqref="A125">
    <cfRule type="cellIs" priority="67" operator="equal" aboveAverage="0" equalAverage="0" bottom="0" percent="0" rank="0" text="" dxfId="566">
      <formula>"SINAPI"</formula>
    </cfRule>
  </conditionalFormatting>
  <conditionalFormatting sqref="B127">
    <cfRule type="cellIs" priority="68" operator="equal" aboveAverage="0" equalAverage="0" bottom="0" percent="0" rank="0" text="" dxfId="567">
      <formula>"Cotação Balaroti"</formula>
    </cfRule>
  </conditionalFormatting>
  <conditionalFormatting sqref="A127">
    <cfRule type="cellIs" priority="69" operator="equal" aboveAverage="0" equalAverage="0" bottom="0" percent="0" rank="0" text="" dxfId="568">
      <formula>"SINAPI"</formula>
    </cfRule>
  </conditionalFormatting>
  <conditionalFormatting sqref="A218">
    <cfRule type="cellIs" priority="70" operator="equal" aboveAverage="0" equalAverage="0" bottom="0" percent="0" rank="0" text="" dxfId="569">
      <formula>"SINAPI"</formula>
    </cfRule>
  </conditionalFormatting>
  <conditionalFormatting sqref="I217:J217 A217:D217 F217:G217">
    <cfRule type="cellIs" priority="71" operator="equal" aboveAverage="0" equalAverage="0" bottom="0" percent="0" rank="0" text="" dxfId="570">
      <formula>"Cotação Balaroti"</formula>
    </cfRule>
  </conditionalFormatting>
  <conditionalFormatting sqref="E217">
    <cfRule type="cellIs" priority="72" operator="equal" aboveAverage="0" equalAverage="0" bottom="0" percent="0" rank="0" text="" dxfId="571">
      <formula>"Cotação Balaroti"</formula>
    </cfRule>
  </conditionalFormatting>
  <conditionalFormatting sqref="A272 A330:A331">
    <cfRule type="cellIs" priority="73" operator="equal" aboveAverage="0" equalAverage="0" bottom="0" percent="0" rank="0" text="" dxfId="572">
      <formula>"SINAPI"</formula>
    </cfRule>
  </conditionalFormatting>
  <conditionalFormatting sqref="A280:A283 A285">
    <cfRule type="cellIs" priority="74" operator="equal" aboveAverage="0" equalAverage="0" bottom="0" percent="0" rank="0" text="" dxfId="573">
      <formula>"SINAPI"</formula>
    </cfRule>
  </conditionalFormatting>
  <conditionalFormatting sqref="A262 A264">
    <cfRule type="cellIs" priority="75" operator="equal" aboveAverage="0" equalAverage="0" bottom="0" percent="0" rank="0" text="" dxfId="574">
      <formula>"SINAPI"</formula>
    </cfRule>
  </conditionalFormatting>
  <conditionalFormatting sqref="A268">
    <cfRule type="cellIs" priority="76" operator="equal" aboveAverage="0" equalAverage="0" bottom="0" percent="0" rank="0" text="" dxfId="575">
      <formula>"SINAPI"</formula>
    </cfRule>
  </conditionalFormatting>
  <conditionalFormatting sqref="A290">
    <cfRule type="cellIs" priority="77" operator="equal" aboveAverage="0" equalAverage="0" bottom="0" percent="0" rank="0" text="" dxfId="576">
      <formula>"SINAPI"</formula>
    </cfRule>
  </conditionalFormatting>
  <conditionalFormatting sqref="A266">
    <cfRule type="cellIs" priority="78" operator="equal" aboveAverage="0" equalAverage="0" bottom="0" percent="0" rank="0" text="" dxfId="577">
      <formula>"SINAPI"</formula>
    </cfRule>
  </conditionalFormatting>
  <conditionalFormatting sqref="A265:G265 B330:B331">
    <cfRule type="cellIs" priority="79" operator="equal" aboveAverage="0" equalAverage="0" bottom="0" percent="0" rank="0" text="" dxfId="578">
      <formula>"Cotação Balaroti"</formula>
    </cfRule>
  </conditionalFormatting>
  <conditionalFormatting sqref="A270">
    <cfRule type="cellIs" priority="80" operator="equal" aboveAverage="0" equalAverage="0" bottom="0" percent="0" rank="0" text="" dxfId="579">
      <formula>"SINAPI"</formula>
    </cfRule>
  </conditionalFormatting>
  <conditionalFormatting sqref="A267:G267">
    <cfRule type="cellIs" priority="81" operator="equal" aboveAverage="0" equalAverage="0" bottom="0" percent="0" rank="0" text="" dxfId="580">
      <formula>"Cotação Balaroti"</formula>
    </cfRule>
  </conditionalFormatting>
  <conditionalFormatting sqref="A269:G269">
    <cfRule type="cellIs" priority="82" operator="equal" aboveAverage="0" equalAverage="0" bottom="0" percent="0" rank="0" text="" dxfId="581">
      <formula>"Cotação Balaroti"</formula>
    </cfRule>
  </conditionalFormatting>
  <conditionalFormatting sqref="A274">
    <cfRule type="cellIs" priority="83" operator="equal" aboveAverage="0" equalAverage="0" bottom="0" percent="0" rank="0" text="" dxfId="582">
      <formula>"SINAPI"</formula>
    </cfRule>
  </conditionalFormatting>
  <conditionalFormatting sqref="A276">
    <cfRule type="cellIs" priority="84" operator="equal" aboveAverage="0" equalAverage="0" bottom="0" percent="0" rank="0" text="" dxfId="583">
      <formula>"SINAPI"</formula>
    </cfRule>
  </conditionalFormatting>
  <conditionalFormatting sqref="A273:G273">
    <cfRule type="cellIs" priority="85" operator="equal" aboveAverage="0" equalAverage="0" bottom="0" percent="0" rank="0" text="" dxfId="584">
      <formula>"Cotação Balaroti"</formula>
    </cfRule>
  </conditionalFormatting>
  <conditionalFormatting sqref="B280:B283 B285">
    <cfRule type="cellIs" priority="86" operator="equal" aboveAverage="0" equalAverage="0" bottom="0" percent="0" rank="0" text="" dxfId="585">
      <formula>"Cotação Balaroti"</formula>
    </cfRule>
  </conditionalFormatting>
  <conditionalFormatting sqref="A307:A312">
    <cfRule type="cellIs" priority="87" operator="equal" aboveAverage="0" equalAverage="0" bottom="0" percent="0" rank="0" text="" dxfId="586">
      <formula>"SINAPI"</formula>
    </cfRule>
  </conditionalFormatting>
  <conditionalFormatting sqref="A292">
    <cfRule type="cellIs" priority="88" operator="equal" aboveAverage="0" equalAverage="0" bottom="0" percent="0" rank="0" text="" dxfId="587">
      <formula>"SINAPI"</formula>
    </cfRule>
  </conditionalFormatting>
  <conditionalFormatting sqref="B284">
    <cfRule type="cellIs" priority="89" operator="equal" aboveAverage="0" equalAverage="0" bottom="0" percent="0" rank="0" text="" dxfId="588">
      <formula>"Cotação Balaroti"</formula>
    </cfRule>
  </conditionalFormatting>
  <conditionalFormatting sqref="A296">
    <cfRule type="cellIs" priority="90" operator="equal" aboveAverage="0" equalAverage="0" bottom="0" percent="0" rank="0" text="" dxfId="589">
      <formula>"SINAPI"</formula>
    </cfRule>
  </conditionalFormatting>
  <conditionalFormatting sqref="A294">
    <cfRule type="cellIs" priority="91" operator="equal" aboveAverage="0" equalAverage="0" bottom="0" percent="0" rank="0" text="" dxfId="590">
      <formula>"SINAPI"</formula>
    </cfRule>
  </conditionalFormatting>
  <conditionalFormatting sqref="A299:A300">
    <cfRule type="cellIs" priority="92" operator="equal" aboveAverage="0" equalAverage="0" bottom="0" percent="0" rank="0" text="" dxfId="591">
      <formula>"SINAPI"</formula>
    </cfRule>
  </conditionalFormatting>
  <conditionalFormatting sqref="A278:G278">
    <cfRule type="cellIs" priority="93" operator="equal" aboveAverage="0" equalAverage="0" bottom="0" percent="0" rank="0" text="" dxfId="592">
      <formula>"Cotação Balaroti"</formula>
    </cfRule>
  </conditionalFormatting>
  <conditionalFormatting sqref="B287">
    <cfRule type="cellIs" priority="94" operator="equal" aboveAverage="0" equalAverage="0" bottom="0" percent="0" rank="0" text="" dxfId="593">
      <formula>"Cotação Balaroti"</formula>
    </cfRule>
  </conditionalFormatting>
  <conditionalFormatting sqref="B307:B312">
    <cfRule type="cellIs" priority="95" operator="equal" aboveAverage="0" equalAverage="0" bottom="0" percent="0" rank="0" text="" dxfId="594">
      <formula>"Cotação Balaroti"</formula>
    </cfRule>
  </conditionalFormatting>
  <conditionalFormatting sqref="H305 H390:H392">
    <cfRule type="cellIs" priority="96" operator="notEqual" aboveAverage="0" equalAverage="0" bottom="0" percent="0" rank="0" text="" dxfId="595">
      <formula>0</formula>
    </cfRule>
  </conditionalFormatting>
  <conditionalFormatting sqref="H305 H390:H392">
    <cfRule type="cellIs" priority="97" operator="notEqual" aboveAverage="0" equalAverage="0" bottom="0" percent="0" rank="0" text="" dxfId="596">
      <formula>0</formula>
    </cfRule>
  </conditionalFormatting>
  <conditionalFormatting sqref="H315:H319">
    <cfRule type="cellIs" priority="98" operator="notEqual" aboveAverage="0" equalAverage="0" bottom="0" percent="0" rank="0" text="" dxfId="597">
      <formula>0</formula>
    </cfRule>
  </conditionalFormatting>
  <conditionalFormatting sqref="H315:H319">
    <cfRule type="cellIs" priority="99" operator="notEqual" aboveAverage="0" equalAverage="0" bottom="0" percent="0" rank="0" text="" dxfId="598">
      <formula>0</formula>
    </cfRule>
  </conditionalFormatting>
  <conditionalFormatting sqref="H321:H322">
    <cfRule type="cellIs" priority="100" operator="notEqual" aboveAverage="0" equalAverage="0" bottom="0" percent="0" rank="0" text="" dxfId="599">
      <formula>0</formula>
    </cfRule>
  </conditionalFormatting>
  <conditionalFormatting sqref="A321:C322">
    <cfRule type="cellIs" priority="101" operator="equal" aboveAverage="0" equalAverage="0" bottom="0" percent="0" rank="0" text="" dxfId="600">
      <formula>"SINAPI"</formula>
    </cfRule>
  </conditionalFormatting>
  <conditionalFormatting sqref="H321:H322">
    <cfRule type="cellIs" priority="102" operator="notEqual" aboveAverage="0" equalAverage="0" bottom="0" percent="0" rank="0" text="" dxfId="601">
      <formula>0</formula>
    </cfRule>
  </conditionalFormatting>
  <conditionalFormatting sqref="A284">
    <cfRule type="cellIs" priority="103" operator="equal" aboveAverage="0" equalAverage="0" bottom="0" percent="0" rank="0" text="" dxfId="602">
      <formula>"SINAPI"</formula>
    </cfRule>
  </conditionalFormatting>
  <conditionalFormatting sqref="A287">
    <cfRule type="cellIs" priority="104" operator="equal" aboveAverage="0" equalAverage="0" bottom="0" percent="0" rank="0" text="" dxfId="603">
      <formula>"SINAPI"</formula>
    </cfRule>
  </conditionalFormatting>
  <conditionalFormatting sqref="A279">
    <cfRule type="cellIs" priority="105" operator="equal" aboveAverage="0" equalAverage="0" bottom="0" percent="0" rank="0" text="" dxfId="604">
      <formula>"SINAPI"</formula>
    </cfRule>
  </conditionalFormatting>
  <conditionalFormatting sqref="A329 A332">
    <cfRule type="cellIs" priority="106" operator="equal" aboveAverage="0" equalAverage="0" bottom="0" percent="0" rank="0" text="" dxfId="605">
      <formula>"SINAPI"</formula>
    </cfRule>
  </conditionalFormatting>
  <conditionalFormatting sqref="B329 B332">
    <cfRule type="cellIs" priority="107" operator="equal" aboveAverage="0" equalAverage="0" bottom="0" percent="0" rank="0" text="" dxfId="606">
      <formula>"Cotação Balaroti"</formula>
    </cfRule>
  </conditionalFormatting>
  <conditionalFormatting sqref="B336">
    <cfRule type="cellIs" priority="108" operator="equal" aboveAverage="0" equalAverage="0" bottom="0" percent="0" rank="0" text="" dxfId="607">
      <formula>"Cotação Balaroti"</formula>
    </cfRule>
  </conditionalFormatting>
  <conditionalFormatting sqref="A336">
    <cfRule type="cellIs" priority="109" operator="equal" aboveAverage="0" equalAverage="0" bottom="0" percent="0" rank="0" text="" dxfId="608">
      <formula>"SINAPI"</formula>
    </cfRule>
  </conditionalFormatting>
  <conditionalFormatting sqref="A328">
    <cfRule type="cellIs" priority="110" operator="equal" aboveAverage="0" equalAverage="0" bottom="0" percent="0" rank="0" text="" dxfId="609">
      <formula>"SINAPI"</formula>
    </cfRule>
  </conditionalFormatting>
  <conditionalFormatting sqref="A337">
    <cfRule type="cellIs" priority="111" operator="equal" aboveAverage="0" equalAverage="0" bottom="0" percent="0" rank="0" text="" dxfId="610">
      <formula>"SINAPI"</formula>
    </cfRule>
  </conditionalFormatting>
  <conditionalFormatting sqref="B337">
    <cfRule type="cellIs" priority="112" operator="equal" aboveAverage="0" equalAverage="0" bottom="0" percent="0" rank="0" text="" dxfId="611">
      <formula>"Cotação Balaroti"</formula>
    </cfRule>
  </conditionalFormatting>
  <conditionalFormatting sqref="A335">
    <cfRule type="cellIs" priority="113" operator="equal" aboveAverage="0" equalAverage="0" bottom="0" percent="0" rank="0" text="" dxfId="612">
      <formula>"SINAPI"</formula>
    </cfRule>
  </conditionalFormatting>
  <conditionalFormatting sqref="B346">
    <cfRule type="cellIs" priority="114" operator="equal" aboveAverage="0" equalAverage="0" bottom="0" percent="0" rank="0" text="" dxfId="613">
      <formula>"Cotação Balaroti"</formula>
    </cfRule>
  </conditionalFormatting>
  <conditionalFormatting sqref="A342">
    <cfRule type="cellIs" priority="115" operator="equal" aboveAverage="0" equalAverage="0" bottom="0" percent="0" rank="0" text="" dxfId="614">
      <formula>"SINAPI"</formula>
    </cfRule>
  </conditionalFormatting>
  <conditionalFormatting sqref="A346">
    <cfRule type="cellIs" priority="116" operator="equal" aboveAverage="0" equalAverage="0" bottom="0" percent="0" rank="0" text="" dxfId="615">
      <formula>"SINAPI"</formula>
    </cfRule>
  </conditionalFormatting>
  <conditionalFormatting sqref="B342">
    <cfRule type="cellIs" priority="117" operator="equal" aboveAverage="0" equalAverage="0" bottom="0" percent="0" rank="0" text="" dxfId="616">
      <formula>"Cotação Balaroti"</formula>
    </cfRule>
  </conditionalFormatting>
  <conditionalFormatting sqref="A377:C381">
    <cfRule type="cellIs" priority="118" operator="equal" aboveAverage="0" equalAverage="0" bottom="0" percent="0" rank="0" text="" dxfId="617">
      <formula>"SINAPI"</formula>
    </cfRule>
  </conditionalFormatting>
  <conditionalFormatting sqref="A356:C370">
    <cfRule type="cellIs" priority="119" operator="equal" aboveAverage="0" equalAverage="0" bottom="0" percent="0" rank="0" text="" dxfId="618">
      <formula>"SINAPI"</formula>
    </cfRule>
  </conditionalFormatting>
  <conditionalFormatting sqref="A373">
    <cfRule type="cellIs" priority="120" operator="equal" aboveAverage="0" equalAverage="0" bottom="0" percent="0" rank="0" text="" dxfId="619">
      <formula>"SINAPI"</formula>
    </cfRule>
  </conditionalFormatting>
  <conditionalFormatting sqref="H356:H370">
    <cfRule type="cellIs" priority="121" operator="notEqual" aboveAverage="0" equalAverage="0" bottom="0" percent="0" rank="0" text="" dxfId="620">
      <formula>0</formula>
    </cfRule>
  </conditionalFormatting>
  <conditionalFormatting sqref="H356:H370">
    <cfRule type="cellIs" priority="122" operator="notEqual" aboveAverage="0" equalAverage="0" bottom="0" percent="0" rank="0" text="" dxfId="621">
      <formula>0</formula>
    </cfRule>
  </conditionalFormatting>
  <conditionalFormatting sqref="H377:H381">
    <cfRule type="cellIs" priority="123" operator="notEqual" aboveAverage="0" equalAverage="0" bottom="0" percent="0" rank="0" text="" dxfId="622">
      <formula>0</formula>
    </cfRule>
  </conditionalFormatting>
  <conditionalFormatting sqref="H377:H381">
    <cfRule type="cellIs" priority="124" operator="notEqual" aboveAverage="0" equalAverage="0" bottom="0" percent="0" rank="0" text="" dxfId="623">
      <formula>0</formula>
    </cfRule>
  </conditionalFormatting>
  <conditionalFormatting sqref="H385">
    <cfRule type="cellIs" priority="125" operator="notEqual" aboveAverage="0" equalAverage="0" bottom="0" percent="0" rank="0" text="" dxfId="624">
      <formula>0</formula>
    </cfRule>
  </conditionalFormatting>
  <conditionalFormatting sqref="H385">
    <cfRule type="cellIs" priority="126" operator="notEqual" aboveAverage="0" equalAverage="0" bottom="0" percent="0" rank="0" text="" dxfId="625">
      <formula>0</formula>
    </cfRule>
  </conditionalFormatting>
  <conditionalFormatting sqref="H395:H397">
    <cfRule type="cellIs" priority="127" operator="notEqual" aboveAverage="0" equalAverage="0" bottom="0" percent="0" rank="0" text="" dxfId="626">
      <formula>0</formula>
    </cfRule>
  </conditionalFormatting>
  <conditionalFormatting sqref="H395:H397">
    <cfRule type="cellIs" priority="128" operator="notEqual" aboveAverage="0" equalAverage="0" bottom="0" percent="0" rank="0" text="" dxfId="627">
      <formula>0</formula>
    </cfRule>
  </conditionalFormatting>
  <conditionalFormatting sqref="H400:H402">
    <cfRule type="cellIs" priority="129" operator="notEqual" aboveAverage="0" equalAverage="0" bottom="0" percent="0" rank="0" text="" dxfId="628">
      <formula>0</formula>
    </cfRule>
  </conditionalFormatting>
  <conditionalFormatting sqref="H400:H402">
    <cfRule type="cellIs" priority="130" operator="notEqual" aboveAverage="0" equalAverage="0" bottom="0" percent="0" rank="0" text="" dxfId="629">
      <formula>0</formula>
    </cfRule>
  </conditionalFormatting>
  <conditionalFormatting sqref="A383">
    <cfRule type="cellIs" priority="131" operator="equal" aboveAverage="0" equalAverage="0" bottom="0" percent="0" rank="0" text="" dxfId="630">
      <formula>"SINAPI"</formula>
    </cfRule>
  </conditionalFormatting>
  <conditionalFormatting sqref="I382:J382 A382:G382">
    <cfRule type="cellIs" priority="132" operator="equal" aboveAverage="0" equalAverage="0" bottom="0" percent="0" rank="0" text="" dxfId="631">
      <formula>"Cotação Balaroti"</formula>
    </cfRule>
  </conditionalFormatting>
  <conditionalFormatting sqref="A519:A529 A531 A560 A653 A763 A533:A537 A540:A542 A545:A547 A550:A552 A555:A558 A562:A570 A573:A576 A579:A582 A585:A588 A591:A594 A597:A601 A604:A608 A611:A613 A616:A618 A621:A623 A626:A629 A632:A634 A637:A640 A643:A645 A648:A651 A655 A658 A661 A664:A670 A673:A674 A677:A679 A682:A684 A687:A689 A692:A695 A698:A701 A704:A707 A710:A713 A716:A720 A723:A726 A729:A731 A734:A737 A740:A742 A745:A747 A750:A761 A765:A768 A771:A773 A776:A779 A782:A785 A788:A791 A801:A803 A806:A808 A794:A798">
    <cfRule type="cellIs" priority="133" operator="equal" aboveAverage="0" equalAverage="0" bottom="0" percent="0" rank="0" text="" dxfId="632">
      <formula>"SINAPI"</formula>
    </cfRule>
  </conditionalFormatting>
  <conditionalFormatting sqref="A513">
    <cfRule type="cellIs" priority="134" operator="equal" aboveAverage="0" equalAverage="0" bottom="0" percent="0" rank="0" text="" dxfId="633">
      <formula>"SINAPI"</formula>
    </cfRule>
  </conditionalFormatting>
  <conditionalFormatting sqref="V518">
    <cfRule type="cellIs" priority="135" operator="equal" aboveAverage="0" equalAverage="0" bottom="0" percent="0" rank="0" text="" dxfId="634">
      <formula>"Cotação Balaroti"</formula>
    </cfRule>
  </conditionalFormatting>
  <conditionalFormatting sqref="A503 A505">
    <cfRule type="cellIs" priority="136" operator="equal" aboveAverage="0" equalAverage="0" bottom="0" percent="0" rank="0" text="" dxfId="635">
      <formula>"SINAPI"</formula>
    </cfRule>
  </conditionalFormatting>
  <conditionalFormatting sqref="A509">
    <cfRule type="cellIs" priority="137" operator="equal" aboveAverage="0" equalAverage="0" bottom="0" percent="0" rank="0" text="" dxfId="636">
      <formula>"SINAPI"</formula>
    </cfRule>
  </conditionalFormatting>
  <conditionalFormatting sqref="A507">
    <cfRule type="cellIs" priority="138" operator="equal" aboveAverage="0" equalAverage="0" bottom="0" percent="0" rank="0" text="" dxfId="637">
      <formula>"SINAPI"</formula>
    </cfRule>
  </conditionalFormatting>
  <conditionalFormatting sqref="A506:G506">
    <cfRule type="cellIs" priority="139" operator="equal" aboveAverage="0" equalAverage="0" bottom="0" percent="0" rank="0" text="" dxfId="638">
      <formula>"Cotação Balaroti"</formula>
    </cfRule>
  </conditionalFormatting>
  <conditionalFormatting sqref="A511">
    <cfRule type="cellIs" priority="140" operator="equal" aboveAverage="0" equalAverage="0" bottom="0" percent="0" rank="0" text="" dxfId="639">
      <formula>"SINAPI"</formula>
    </cfRule>
  </conditionalFormatting>
  <conditionalFormatting sqref="A508:G508">
    <cfRule type="cellIs" priority="141" operator="equal" aboveAverage="0" equalAverage="0" bottom="0" percent="0" rank="0" text="" dxfId="640">
      <formula>"Cotação Balaroti"</formula>
    </cfRule>
  </conditionalFormatting>
  <conditionalFormatting sqref="A510:G510">
    <cfRule type="cellIs" priority="142" operator="equal" aboveAverage="0" equalAverage="0" bottom="0" percent="0" rank="0" text="" dxfId="641">
      <formula>"Cotação Balaroti"</formula>
    </cfRule>
  </conditionalFormatting>
  <conditionalFormatting sqref="A515">
    <cfRule type="cellIs" priority="143" operator="equal" aboveAverage="0" equalAverage="0" bottom="0" percent="0" rank="0" text="" dxfId="642">
      <formula>"SINAPI"</formula>
    </cfRule>
  </conditionalFormatting>
  <conditionalFormatting sqref="A517">
    <cfRule type="cellIs" priority="144" operator="equal" aboveAverage="0" equalAverage="0" bottom="0" percent="0" rank="0" text="" dxfId="643">
      <formula>"SINAPI"</formula>
    </cfRule>
  </conditionalFormatting>
  <conditionalFormatting sqref="A514:G514">
    <cfRule type="cellIs" priority="145" operator="equal" aboveAverage="0" equalAverage="0" bottom="0" percent="0" rank="0" text="" dxfId="644">
      <formula>"Cotação Balaroti"</formula>
    </cfRule>
  </conditionalFormatting>
  <conditionalFormatting sqref="A538">
    <cfRule type="cellIs" priority="146" operator="equal" aboveAverage="0" equalAverage="0" bottom="0" percent="0" rank="0" text="" dxfId="645">
      <formula>"SINAPI"</formula>
    </cfRule>
  </conditionalFormatting>
  <conditionalFormatting sqref="A543">
    <cfRule type="cellIs" priority="147" operator="equal" aboveAverage="0" equalAverage="0" bottom="0" percent="0" rank="0" text="" dxfId="646">
      <formula>"SINAPI"</formula>
    </cfRule>
  </conditionalFormatting>
  <conditionalFormatting sqref="A548">
    <cfRule type="cellIs" priority="148" operator="equal" aboveAverage="0" equalAverage="0" bottom="0" percent="0" rank="0" text="" dxfId="647">
      <formula>"SINAPI"</formula>
    </cfRule>
  </conditionalFormatting>
  <conditionalFormatting sqref="A553">
    <cfRule type="cellIs" priority="149" operator="equal" aboveAverage="0" equalAverage="0" bottom="0" percent="0" rank="0" text="" dxfId="648">
      <formula>"SINAPI"</formula>
    </cfRule>
  </conditionalFormatting>
  <conditionalFormatting sqref="A571">
    <cfRule type="cellIs" priority="150" operator="equal" aboveAverage="0" equalAverage="0" bottom="0" percent="0" rank="0" text="" dxfId="649">
      <formula>"SINAPI"</formula>
    </cfRule>
  </conditionalFormatting>
  <conditionalFormatting sqref="A577">
    <cfRule type="cellIs" priority="151" operator="equal" aboveAverage="0" equalAverage="0" bottom="0" percent="0" rank="0" text="" dxfId="650">
      <formula>"SINAPI"</formula>
    </cfRule>
  </conditionalFormatting>
  <conditionalFormatting sqref="A583">
    <cfRule type="cellIs" priority="152" operator="equal" aboveAverage="0" equalAverage="0" bottom="0" percent="0" rank="0" text="" dxfId="651">
      <formula>"SINAPI"</formula>
    </cfRule>
  </conditionalFormatting>
  <conditionalFormatting sqref="A589">
    <cfRule type="cellIs" priority="153" operator="equal" aboveAverage="0" equalAverage="0" bottom="0" percent="0" rank="0" text="" dxfId="652">
      <formula>"SINAPI"</formula>
    </cfRule>
  </conditionalFormatting>
  <conditionalFormatting sqref="A595">
    <cfRule type="cellIs" priority="154" operator="equal" aboveAverage="0" equalAverage="0" bottom="0" percent="0" rank="0" text="" dxfId="653">
      <formula>"SINAPI"</formula>
    </cfRule>
  </conditionalFormatting>
  <conditionalFormatting sqref="A602">
    <cfRule type="cellIs" priority="155" operator="equal" aboveAverage="0" equalAverage="0" bottom="0" percent="0" rank="0" text="" dxfId="654">
      <formula>"SINAPI"</formula>
    </cfRule>
  </conditionalFormatting>
  <conditionalFormatting sqref="A609">
    <cfRule type="cellIs" priority="156" operator="equal" aboveAverage="0" equalAverage="0" bottom="0" percent="0" rank="0" text="" dxfId="655">
      <formula>"SINAPI"</formula>
    </cfRule>
  </conditionalFormatting>
  <conditionalFormatting sqref="A614">
    <cfRule type="cellIs" priority="157" operator="equal" aboveAverage="0" equalAverage="0" bottom="0" percent="0" rank="0" text="" dxfId="656">
      <formula>"SINAPI"</formula>
    </cfRule>
  </conditionalFormatting>
  <conditionalFormatting sqref="A619">
    <cfRule type="cellIs" priority="158" operator="equal" aboveAverage="0" equalAverage="0" bottom="0" percent="0" rank="0" text="" dxfId="657">
      <formula>"SINAPI"</formula>
    </cfRule>
  </conditionalFormatting>
  <conditionalFormatting sqref="A624">
    <cfRule type="cellIs" priority="159" operator="equal" aboveAverage="0" equalAverage="0" bottom="0" percent="0" rank="0" text="" dxfId="658">
      <formula>"SINAPI"</formula>
    </cfRule>
  </conditionalFormatting>
  <conditionalFormatting sqref="A630">
    <cfRule type="cellIs" priority="160" operator="equal" aboveAverage="0" equalAverage="0" bottom="0" percent="0" rank="0" text="" dxfId="659">
      <formula>"SINAPI"</formula>
    </cfRule>
  </conditionalFormatting>
  <conditionalFormatting sqref="A635">
    <cfRule type="cellIs" priority="161" operator="equal" aboveAverage="0" equalAverage="0" bottom="0" percent="0" rank="0" text="" dxfId="660">
      <formula>"SINAPI"</formula>
    </cfRule>
  </conditionalFormatting>
  <conditionalFormatting sqref="A641">
    <cfRule type="cellIs" priority="162" operator="equal" aboveAverage="0" equalAverage="0" bottom="0" percent="0" rank="0" text="" dxfId="661">
      <formula>"SINAPI"</formula>
    </cfRule>
  </conditionalFormatting>
  <conditionalFormatting sqref="A646">
    <cfRule type="cellIs" priority="163" operator="equal" aboveAverage="0" equalAverage="0" bottom="0" percent="0" rank="0" text="" dxfId="662">
      <formula>"SINAPI"</formula>
    </cfRule>
  </conditionalFormatting>
  <conditionalFormatting sqref="A656">
    <cfRule type="cellIs" priority="164" operator="equal" aboveAverage="0" equalAverage="0" bottom="0" percent="0" rank="0" text="" dxfId="663">
      <formula>"SINAPI"</formula>
    </cfRule>
  </conditionalFormatting>
  <conditionalFormatting sqref="A659">
    <cfRule type="cellIs" priority="165" operator="equal" aboveAverage="0" equalAverage="0" bottom="0" percent="0" rank="0" text="" dxfId="664">
      <formula>"SINAPI"</formula>
    </cfRule>
  </conditionalFormatting>
  <conditionalFormatting sqref="A662">
    <cfRule type="cellIs" priority="166" operator="equal" aboveAverage="0" equalAverage="0" bottom="0" percent="0" rank="0" text="" dxfId="665">
      <formula>"SINAPI"</formula>
    </cfRule>
  </conditionalFormatting>
  <conditionalFormatting sqref="A671">
    <cfRule type="cellIs" priority="167" operator="equal" aboveAverage="0" equalAverage="0" bottom="0" percent="0" rank="0" text="" dxfId="666">
      <formula>"SINAPI"</formula>
    </cfRule>
  </conditionalFormatting>
  <conditionalFormatting sqref="A675">
    <cfRule type="cellIs" priority="168" operator="equal" aboveAverage="0" equalAverage="0" bottom="0" percent="0" rank="0" text="" dxfId="667">
      <formula>"SINAPI"</formula>
    </cfRule>
  </conditionalFormatting>
  <conditionalFormatting sqref="A680">
    <cfRule type="cellIs" priority="169" operator="equal" aboveAverage="0" equalAverage="0" bottom="0" percent="0" rank="0" text="" dxfId="668">
      <formula>"SINAPI"</formula>
    </cfRule>
  </conditionalFormatting>
  <conditionalFormatting sqref="A685">
    <cfRule type="cellIs" priority="170" operator="equal" aboveAverage="0" equalAverage="0" bottom="0" percent="0" rank="0" text="" dxfId="669">
      <formula>"SINAPI"</formula>
    </cfRule>
  </conditionalFormatting>
  <conditionalFormatting sqref="A690">
    <cfRule type="cellIs" priority="171" operator="equal" aboveAverage="0" equalAverage="0" bottom="0" percent="0" rank="0" text="" dxfId="670">
      <formula>"SINAPI"</formula>
    </cfRule>
  </conditionalFormatting>
  <conditionalFormatting sqref="A696">
    <cfRule type="cellIs" priority="172" operator="equal" aboveAverage="0" equalAverage="0" bottom="0" percent="0" rank="0" text="" dxfId="671">
      <formula>"SINAPI"</formula>
    </cfRule>
  </conditionalFormatting>
  <conditionalFormatting sqref="A702">
    <cfRule type="cellIs" priority="173" operator="equal" aboveAverage="0" equalAverage="0" bottom="0" percent="0" rank="0" text="" dxfId="672">
      <formula>"SINAPI"</formula>
    </cfRule>
  </conditionalFormatting>
  <conditionalFormatting sqref="A708">
    <cfRule type="cellIs" priority="174" operator="equal" aboveAverage="0" equalAverage="0" bottom="0" percent="0" rank="0" text="" dxfId="673">
      <formula>"SINAPI"</formula>
    </cfRule>
  </conditionalFormatting>
  <conditionalFormatting sqref="A714">
    <cfRule type="cellIs" priority="175" operator="equal" aboveAverage="0" equalAverage="0" bottom="0" percent="0" rank="0" text="" dxfId="674">
      <formula>"SINAPI"</formula>
    </cfRule>
  </conditionalFormatting>
  <conditionalFormatting sqref="A721">
    <cfRule type="cellIs" priority="176" operator="equal" aboveAverage="0" equalAverage="0" bottom="0" percent="0" rank="0" text="" dxfId="675">
      <formula>"SINAPI"</formula>
    </cfRule>
  </conditionalFormatting>
  <conditionalFormatting sqref="A727">
    <cfRule type="cellIs" priority="177" operator="equal" aboveAverage="0" equalAverage="0" bottom="0" percent="0" rank="0" text="" dxfId="676">
      <formula>"SINAPI"</formula>
    </cfRule>
  </conditionalFormatting>
  <conditionalFormatting sqref="A732">
    <cfRule type="cellIs" priority="178" operator="equal" aboveAverage="0" equalAverage="0" bottom="0" percent="0" rank="0" text="" dxfId="677">
      <formula>"SINAPI"</formula>
    </cfRule>
  </conditionalFormatting>
  <conditionalFormatting sqref="A738">
    <cfRule type="cellIs" priority="179" operator="equal" aboveAverage="0" equalAverage="0" bottom="0" percent="0" rank="0" text="" dxfId="678">
      <formula>"SINAPI"</formula>
    </cfRule>
  </conditionalFormatting>
  <conditionalFormatting sqref="A743">
    <cfRule type="cellIs" priority="180" operator="equal" aboveAverage="0" equalAverage="0" bottom="0" percent="0" rank="0" text="" dxfId="679">
      <formula>"SINAPI"</formula>
    </cfRule>
  </conditionalFormatting>
  <conditionalFormatting sqref="A748">
    <cfRule type="cellIs" priority="181" operator="equal" aboveAverage="0" equalAverage="0" bottom="0" percent="0" rank="0" text="" dxfId="680">
      <formula>"SINAPI"</formula>
    </cfRule>
  </conditionalFormatting>
  <conditionalFormatting sqref="A769">
    <cfRule type="cellIs" priority="182" operator="equal" aboveAverage="0" equalAverage="0" bottom="0" percent="0" rank="0" text="" dxfId="681">
      <formula>"SINAPI"</formula>
    </cfRule>
  </conditionalFormatting>
  <conditionalFormatting sqref="A774">
    <cfRule type="cellIs" priority="183" operator="equal" aboveAverage="0" equalAverage="0" bottom="0" percent="0" rank="0" text="" dxfId="682">
      <formula>"SINAPI"</formula>
    </cfRule>
  </conditionalFormatting>
  <conditionalFormatting sqref="A780">
    <cfRule type="cellIs" priority="184" operator="equal" aboveAverage="0" equalAverage="0" bottom="0" percent="0" rank="0" text="" dxfId="683">
      <formula>"SINAPI"</formula>
    </cfRule>
  </conditionalFormatting>
  <conditionalFormatting sqref="A786">
    <cfRule type="cellIs" priority="185" operator="equal" aboveAverage="0" equalAverage="0" bottom="0" percent="0" rank="0" text="" dxfId="684">
      <formula>"SINAPI"</formula>
    </cfRule>
  </conditionalFormatting>
  <conditionalFormatting sqref="A792">
    <cfRule type="cellIs" priority="186" operator="equal" aboveAverage="0" equalAverage="0" bottom="0" percent="0" rank="0" text="" dxfId="685">
      <formula>"SINAPI"</formula>
    </cfRule>
  </conditionalFormatting>
  <conditionalFormatting sqref="A799">
    <cfRule type="cellIs" priority="187" operator="equal" aboveAverage="0" equalAverage="0" bottom="0" percent="0" rank="0" text="" dxfId="686">
      <formula>"SINAPI"</formula>
    </cfRule>
  </conditionalFormatting>
  <conditionalFormatting sqref="A804">
    <cfRule type="cellIs" priority="188" operator="equal" aboveAverage="0" equalAverage="0" bottom="0" percent="0" rank="0" text="" dxfId="687">
      <formula>"SINAPI"</formula>
    </cfRule>
  </conditionalFormatting>
  <conditionalFormatting sqref="A816 A878">
    <cfRule type="cellIs" priority="189" operator="equal" aboveAverage="0" equalAverage="0" bottom="0" percent="0" rank="0" text="" dxfId="688">
      <formula>"SINAPI"</formula>
    </cfRule>
  </conditionalFormatting>
  <conditionalFormatting sqref="I817:J817 A817:G817">
    <cfRule type="cellIs" priority="190" operator="equal" aboveAverage="0" equalAverage="0" bottom="0" percent="0" rank="0" text="" dxfId="689">
      <formula>"Cotação Balaroti"</formula>
    </cfRule>
  </conditionalFormatting>
  <conditionalFormatting sqref="A818">
    <cfRule type="cellIs" priority="191" operator="equal" aboveAverage="0" equalAverage="0" bottom="0" percent="0" rank="0" text="" dxfId="690">
      <formula>"SINAPI"</formula>
    </cfRule>
  </conditionalFormatting>
  <conditionalFormatting sqref="A823:G823 I823:J823">
    <cfRule type="cellIs" priority="192" operator="equal" aboveAverage="0" equalAverage="0" bottom="0" percent="0" rank="0" text="" dxfId="691">
      <formula>"Cotação Balaroti"</formula>
    </cfRule>
  </conditionalFormatting>
  <conditionalFormatting sqref="A824">
    <cfRule type="cellIs" priority="193" operator="equal" aboveAverage="0" equalAverage="0" bottom="0" percent="0" rank="0" text="" dxfId="692">
      <formula>"SINAPI"</formula>
    </cfRule>
  </conditionalFormatting>
  <conditionalFormatting sqref="H836:H840">
    <cfRule type="cellIs" priority="194" operator="notEqual" aboveAverage="0" equalAverage="0" bottom="0" percent="0" rank="0" text="" dxfId="693">
      <formula>0</formula>
    </cfRule>
  </conditionalFormatting>
  <conditionalFormatting sqref="H836:H840">
    <cfRule type="cellIs" priority="195" operator="notEqual" aboveAverage="0" equalAverage="0" bottom="0" percent="0" rank="0" text="" dxfId="694">
      <formula>0</formula>
    </cfRule>
  </conditionalFormatting>
  <conditionalFormatting sqref="H856:H860">
    <cfRule type="cellIs" priority="196" operator="notEqual" aboveAverage="0" equalAverage="0" bottom="0" percent="0" rank="0" text="" dxfId="695">
      <formula>0</formula>
    </cfRule>
  </conditionalFormatting>
  <conditionalFormatting sqref="H856:H860">
    <cfRule type="cellIs" priority="197" operator="notEqual" aboveAverage="0" equalAverage="0" bottom="0" percent="0" rank="0" text="" dxfId="696">
      <formula>0</formula>
    </cfRule>
  </conditionalFormatting>
  <conditionalFormatting sqref="B849:B850">
    <cfRule type="cellIs" priority="198" operator="equal" aboveAverage="0" equalAverage="0" bottom="0" percent="0" rank="0" text="" dxfId="697">
      <formula>"Cotação Balaroti"</formula>
    </cfRule>
  </conditionalFormatting>
  <conditionalFormatting sqref="A849:A850">
    <cfRule type="cellIs" priority="199" operator="equal" aboveAverage="0" equalAverage="0" bottom="0" percent="0" rank="0" text="" dxfId="698">
      <formula>"SINAPI"</formula>
    </cfRule>
  </conditionalFormatting>
  <conditionalFormatting sqref="A852:A854">
    <cfRule type="cellIs" priority="200" operator="equal" aboveAverage="0" equalAverage="0" bottom="0" percent="0" rank="0" text="" dxfId="699">
      <formula>"SINAPI"</formula>
    </cfRule>
  </conditionalFormatting>
  <conditionalFormatting sqref="A851:G851">
    <cfRule type="cellIs" priority="201" operator="equal" aboveAverage="0" equalAverage="0" bottom="0" percent="0" rank="0" text="" dxfId="700">
      <formula>"Cotação Balaroti"</formula>
    </cfRule>
  </conditionalFormatting>
  <conditionalFormatting sqref="I848:J848 A848:G848">
    <cfRule type="cellIs" priority="202" operator="equal" aboveAverage="0" equalAverage="0" bottom="0" percent="0" rank="0" text="" dxfId="701">
      <formula>"Cotação Balaroti"</formula>
    </cfRule>
  </conditionalFormatting>
  <conditionalFormatting sqref="B844:B845">
    <cfRule type="cellIs" priority="203" operator="equal" aboveAverage="0" equalAverage="0" bottom="0" percent="0" rank="0" text="" dxfId="702">
      <formula>"Cotação Balaroti"</formula>
    </cfRule>
  </conditionalFormatting>
  <conditionalFormatting sqref="A844:A845">
    <cfRule type="cellIs" priority="204" operator="equal" aboveAverage="0" equalAverage="0" bottom="0" percent="0" rank="0" text="" dxfId="703">
      <formula>"SINAPI"</formula>
    </cfRule>
  </conditionalFormatting>
  <conditionalFormatting sqref="A846:G846">
    <cfRule type="cellIs" priority="205" operator="equal" aboveAverage="0" equalAverage="0" bottom="0" percent="0" rank="0" text="" dxfId="704">
      <formula>"Cotação Balaroti"</formula>
    </cfRule>
  </conditionalFormatting>
  <conditionalFormatting sqref="I843:J843 A843:G843">
    <cfRule type="cellIs" priority="206" operator="equal" aboveAverage="0" equalAverage="0" bottom="0" percent="0" rank="0" text="" dxfId="705">
      <formula>"Cotação Balaroti"</formula>
    </cfRule>
  </conditionalFormatting>
  <conditionalFormatting sqref="B872:B873">
    <cfRule type="cellIs" priority="207" operator="equal" aboveAverage="0" equalAverage="0" bottom="0" percent="0" rank="0" text="" dxfId="706">
      <formula>"Cotação Balaroti"</formula>
    </cfRule>
  </conditionalFormatting>
  <conditionalFormatting sqref="A872:A873">
    <cfRule type="cellIs" priority="208" operator="equal" aboveAverage="0" equalAverage="0" bottom="0" percent="0" rank="0" text="" dxfId="707">
      <formula>"SINAPI"</formula>
    </cfRule>
  </conditionalFormatting>
  <conditionalFormatting sqref="A875:A876">
    <cfRule type="cellIs" priority="209" operator="equal" aboveAverage="0" equalAverage="0" bottom="0" percent="0" rank="0" text="" dxfId="708">
      <formula>"SINAPI"</formula>
    </cfRule>
  </conditionalFormatting>
  <conditionalFormatting sqref="A874:G874">
    <cfRule type="cellIs" priority="210" operator="equal" aboveAverage="0" equalAverage="0" bottom="0" percent="0" rank="0" text="" dxfId="709">
      <formula>"Cotação Balaroti"</formula>
    </cfRule>
  </conditionalFormatting>
  <conditionalFormatting sqref="I871:J871 A871:G871">
    <cfRule type="cellIs" priority="211" operator="equal" aboveAverage="0" equalAverage="0" bottom="0" percent="0" rank="0" text="" dxfId="710">
      <formula>"Cotação Balaroti"</formula>
    </cfRule>
  </conditionalFormatting>
  <conditionalFormatting sqref="A864">
    <cfRule type="cellIs" priority="212" operator="equal" aboveAverage="0" equalAverage="0" bottom="0" percent="0" rank="0" text="" dxfId="711">
      <formula>"SINAPI"</formula>
    </cfRule>
  </conditionalFormatting>
  <conditionalFormatting sqref="I863:J863 A863:G863">
    <cfRule type="cellIs" priority="213" operator="equal" aboveAverage="0" equalAverage="0" bottom="0" percent="0" rank="0" text="" dxfId="712">
      <formula>"Cotação Balaroti"</formula>
    </cfRule>
  </conditionalFormatting>
  <conditionalFormatting sqref="A877">
    <cfRule type="cellIs" priority="214" operator="equal" aboveAverage="0" equalAverage="0" bottom="0" percent="0" rank="0" text="" dxfId="713">
      <formula>"SINAPI"</formula>
    </cfRule>
  </conditionalFormatting>
  <conditionalFormatting sqref="A830:G830 I830:J830">
    <cfRule type="cellIs" priority="215" operator="equal" aboveAverage="0" equalAverage="0" bottom="0" percent="0" rank="0" text="" dxfId="714">
      <formula>"Cotação Balaroti"</formula>
    </cfRule>
  </conditionalFormatting>
  <conditionalFormatting sqref="A831">
    <cfRule type="cellIs" priority="216" operator="equal" aboveAverage="0" equalAverage="0" bottom="0" percent="0" rank="0" text="" dxfId="715">
      <formula>"SINAPI"</formula>
    </cfRule>
  </conditionalFormatting>
  <conditionalFormatting sqref="A812:G812 I812:J812">
    <cfRule type="cellIs" priority="217" operator="equal" aboveAverage="0" equalAverage="0" bottom="0" percent="0" rank="0" text="" dxfId="716">
      <formula>"Cotação Balaroti"</formula>
    </cfRule>
  </conditionalFormatting>
  <conditionalFormatting sqref="A813">
    <cfRule type="cellIs" priority="218" operator="equal" aboveAverage="0" equalAverage="0" bottom="0" percent="0" rank="0" text="" dxfId="717">
      <formula>"SINAPI"</formula>
    </cfRule>
  </conditionalFormatting>
  <conditionalFormatting sqref="I865:J865 A865:G865">
    <cfRule type="cellIs" priority="219" operator="equal" aboveAverage="0" equalAverage="0" bottom="0" percent="0" rank="0" text="" dxfId="718">
      <formula>"Cotação Balaroti"</formula>
    </cfRule>
  </conditionalFormatting>
  <conditionalFormatting sqref="A866">
    <cfRule type="cellIs" priority="220" operator="equal" aboveAverage="0" equalAverage="0" bottom="0" percent="0" rank="0" text="" dxfId="719">
      <formula>"SINAPI"</formula>
    </cfRule>
  </conditionalFormatting>
  <conditionalFormatting sqref="A880">
    <cfRule type="cellIs" priority="221" operator="equal" aboveAverage="0" equalAverage="0" bottom="0" percent="0" rank="0" text="" dxfId="720">
      <formula>"SINAPI"</formula>
    </cfRule>
  </conditionalFormatting>
  <conditionalFormatting sqref="I879:J879 A879:G879">
    <cfRule type="cellIs" priority="222" operator="equal" aboveAverage="0" equalAverage="0" bottom="0" percent="0" rank="0" text="" dxfId="721">
      <formula>"Cotação Balaroti"</formula>
    </cfRule>
  </conditionalFormatting>
  <conditionalFormatting sqref="A890 A909">
    <cfRule type="cellIs" priority="223" operator="equal" aboveAverage="0" equalAverage="0" bottom="0" percent="0" rank="0" text="" dxfId="722">
      <formula>"SINAPI"</formula>
    </cfRule>
  </conditionalFormatting>
  <conditionalFormatting sqref="A921">
    <cfRule type="cellIs" priority="224" operator="equal" aboveAverage="0" equalAverage="0" bottom="0" percent="0" rank="0" text="" dxfId="723">
      <formula>"SINAPI"</formula>
    </cfRule>
  </conditionalFormatting>
  <conditionalFormatting sqref="I893:J893 A893:C893 E893:G893">
    <cfRule type="cellIs" priority="225" operator="equal" aboveAverage="0" equalAverage="0" bottom="0" percent="0" rank="0" text="" dxfId="724">
      <formula>"Cotação Balaroti"</formula>
    </cfRule>
  </conditionalFormatting>
  <conditionalFormatting sqref="H902">
    <cfRule type="cellIs" priority="226" operator="notEqual" aboveAverage="0" equalAverage="0" bottom="0" percent="0" rank="0" text="" dxfId="725">
      <formula>0</formula>
    </cfRule>
  </conditionalFormatting>
  <conditionalFormatting sqref="H902">
    <cfRule type="cellIs" priority="227" operator="notEqual" aboveAverage="0" equalAverage="0" bottom="0" percent="0" rank="0" text="" dxfId="726">
      <formula>0</formula>
    </cfRule>
  </conditionalFormatting>
  <conditionalFormatting sqref="I908:J908 A908:G908">
    <cfRule type="cellIs" priority="228" operator="equal" aboveAverage="0" equalAverage="0" bottom="0" percent="0" rank="0" text="" dxfId="727">
      <formula>"Cotação Balaroti"</formula>
    </cfRule>
  </conditionalFormatting>
  <conditionalFormatting sqref="I906:J906 A906:G906">
    <cfRule type="cellIs" priority="229" operator="equal" aboveAverage="0" equalAverage="0" bottom="0" percent="0" rank="0" text="" dxfId="728">
      <formula>"Cotação Balaroti"</formula>
    </cfRule>
  </conditionalFormatting>
  <conditionalFormatting sqref="A884:G884 I884:J884">
    <cfRule type="cellIs" priority="230" operator="equal" aboveAverage="0" equalAverage="0" bottom="0" percent="0" rank="0" text="" dxfId="729">
      <formula>"Cotação Balaroti"</formula>
    </cfRule>
  </conditionalFormatting>
  <conditionalFormatting sqref="A891:C891 I891:J891 E891:G891">
    <cfRule type="cellIs" priority="231" operator="equal" aboveAverage="0" equalAverage="0" bottom="0" percent="0" rank="0" text="" dxfId="730">
      <formula>"Cotação Balaroti"</formula>
    </cfRule>
  </conditionalFormatting>
  <conditionalFormatting sqref="A916">
    <cfRule type="cellIs" priority="232" operator="equal" aboveAverage="0" equalAverage="0" bottom="0" percent="0" rank="0" text="" dxfId="731">
      <formula>"SINAPI"</formula>
    </cfRule>
  </conditionalFormatting>
  <conditionalFormatting sqref="I915:J915 A915:G915">
    <cfRule type="cellIs" priority="233" operator="equal" aboveAverage="0" equalAverage="0" bottom="0" percent="0" rank="0" text="" dxfId="732">
      <formula>"Cotação Balaroti"</formula>
    </cfRule>
  </conditionalFormatting>
  <conditionalFormatting sqref="A885">
    <cfRule type="cellIs" priority="234" operator="equal" aboveAverage="0" equalAverage="0" bottom="0" percent="0" rank="0" text="" dxfId="733">
      <formula>"SINAPI"</formula>
    </cfRule>
  </conditionalFormatting>
  <conditionalFormatting sqref="A888">
    <cfRule type="cellIs" priority="235" operator="equal" aboveAverage="0" equalAverage="0" bottom="0" percent="0" rank="0" text="" dxfId="734">
      <formula>"SINAPI"</formula>
    </cfRule>
  </conditionalFormatting>
  <conditionalFormatting sqref="B887">
    <cfRule type="cellIs" priority="236" operator="equal" aboveAverage="0" equalAverage="0" bottom="0" percent="0" rank="0" text="" dxfId="735">
      <formula>"Cotação Balaroti"</formula>
    </cfRule>
  </conditionalFormatting>
  <conditionalFormatting sqref="J887">
    <cfRule type="cellIs" priority="237" operator="equal" aboveAverage="0" equalAverage="0" bottom="0" percent="0" rank="0" text="" dxfId="736">
      <formula>"Cotação Balaroti"</formula>
    </cfRule>
  </conditionalFormatting>
  <conditionalFormatting sqref="I895:J895 A895:C895 E895:G895">
    <cfRule type="cellIs" priority="238" operator="equal" aboveAverage="0" equalAverage="0" bottom="0" percent="0" rank="0" text="" dxfId="737">
      <formula>"Cotação Balaroti"</formula>
    </cfRule>
  </conditionalFormatting>
  <conditionalFormatting sqref="A896">
    <cfRule type="cellIs" priority="239" operator="equal" aboveAverage="0" equalAverage="0" bottom="0" percent="0" rank="0" text="" dxfId="738">
      <formula>"SINAPI"</formula>
    </cfRule>
  </conditionalFormatting>
  <conditionalFormatting sqref="H904">
    <cfRule type="cellIs" priority="240" operator="notEqual" aboveAverage="0" equalAverage="0" bottom="0" percent="0" rank="0" text="" dxfId="739">
      <formula>0</formula>
    </cfRule>
  </conditionalFormatting>
  <conditionalFormatting sqref="H904">
    <cfRule type="cellIs" priority="241" operator="notEqual" aboveAverage="0" equalAverage="0" bottom="0" percent="0" rank="0" text="" dxfId="740">
      <formula>0</formula>
    </cfRule>
  </conditionalFormatting>
  <conditionalFormatting sqref="A918">
    <cfRule type="cellIs" priority="242" operator="equal" aboveAverage="0" equalAverage="0" bottom="0" percent="0" rank="0" text="" dxfId="741">
      <formula>"SINAPI"</formula>
    </cfRule>
  </conditionalFormatting>
  <conditionalFormatting sqref="I917:J917 A917:D917 F917:G917">
    <cfRule type="cellIs" priority="243" operator="equal" aboveAverage="0" equalAverage="0" bottom="0" percent="0" rank="0" text="" dxfId="742">
      <formula>"Cotação Balaroti"</formula>
    </cfRule>
  </conditionalFormatting>
  <conditionalFormatting sqref="E917">
    <cfRule type="cellIs" priority="244" operator="equal" aboveAverage="0" equalAverage="0" bottom="0" percent="0" rank="0" text="" dxfId="743">
      <formula>"Cotação Balaroti"</formula>
    </cfRule>
  </conditionalFormatting>
  <conditionalFormatting sqref="A920">
    <cfRule type="cellIs" priority="245" operator="equal" aboveAverage="0" equalAverage="0" bottom="0" percent="0" rank="0" text="" dxfId="744">
      <formula>"SINAPI"</formula>
    </cfRule>
  </conditionalFormatting>
  <conditionalFormatting sqref="I919:J919 A919:D919 F919:G919">
    <cfRule type="cellIs" priority="246" operator="equal" aboveAverage="0" equalAverage="0" bottom="0" percent="0" rank="0" text="" dxfId="745">
      <formula>"Cotação Balaroti"</formula>
    </cfRule>
  </conditionalFormatting>
  <conditionalFormatting sqref="E919">
    <cfRule type="cellIs" priority="247" operator="equal" aboveAverage="0" equalAverage="0" bottom="0" percent="0" rank="0" text="" dxfId="746">
      <formula>"Cotação Balaroti"</formula>
    </cfRule>
  </conditionalFormatting>
  <conditionalFormatting sqref="A924">
    <cfRule type="cellIs" priority="248" operator="equal" aboveAverage="0" equalAverage="0" bottom="0" percent="0" rank="0" text="" dxfId="747">
      <formula>"SINAPI"</formula>
    </cfRule>
  </conditionalFormatting>
  <conditionalFormatting sqref="I923:J923 A923:G923">
    <cfRule type="cellIs" priority="249" operator="equal" aboveAverage="0" equalAverage="0" bottom="0" percent="0" rank="0" text="" dxfId="748">
      <formula>"Cotação Balaroti"</formula>
    </cfRule>
  </conditionalFormatting>
  <conditionalFormatting sqref="A926">
    <cfRule type="cellIs" priority="250" operator="equal" aboveAverage="0" equalAverage="0" bottom="0" percent="0" rank="0" text="" dxfId="749">
      <formula>"SINAPI"</formula>
    </cfRule>
  </conditionalFormatting>
  <conditionalFormatting sqref="I925:J925 A925:D925 F925:G925">
    <cfRule type="cellIs" priority="251" operator="equal" aboveAverage="0" equalAverage="0" bottom="0" percent="0" rank="0" text="" dxfId="750">
      <formula>"Cotação Balaroti"</formula>
    </cfRule>
  </conditionalFormatting>
  <conditionalFormatting sqref="E925">
    <cfRule type="cellIs" priority="252" operator="equal" aboveAverage="0" equalAverage="0" bottom="0" percent="0" rank="0" text="" dxfId="751">
      <formula>"Cotação Balaroti"</formula>
    </cfRule>
  </conditionalFormatting>
  <conditionalFormatting sqref="A932">
    <cfRule type="cellIs" priority="253" operator="equal" aboveAverage="0" equalAverage="0" bottom="0" percent="0" rank="0" text="" dxfId="752">
      <formula>"SINAPI"</formula>
    </cfRule>
  </conditionalFormatting>
  <conditionalFormatting sqref="I931:J931 A931:D931 F931:G931">
    <cfRule type="cellIs" priority="254" operator="equal" aboveAverage="0" equalAverage="0" bottom="0" percent="0" rank="0" text="" dxfId="753">
      <formula>"Cotação Balaroti"</formula>
    </cfRule>
  </conditionalFormatting>
  <conditionalFormatting sqref="E931">
    <cfRule type="cellIs" priority="255" operator="equal" aboveAverage="0" equalAverage="0" bottom="0" percent="0" rank="0" text="" dxfId="754">
      <formula>"Cotação Balaroti"</formula>
    </cfRule>
  </conditionalFormatting>
  <conditionalFormatting sqref="A930">
    <cfRule type="cellIs" priority="256" operator="equal" aboveAverage="0" equalAverage="0" bottom="0" percent="0" rank="0" text="" dxfId="755">
      <formula>"SINAPI"</formula>
    </cfRule>
  </conditionalFormatting>
  <conditionalFormatting sqref="I929:J929 A929:D929 F929:G929">
    <cfRule type="cellIs" priority="257" operator="equal" aboveAverage="0" equalAverage="0" bottom="0" percent="0" rank="0" text="" dxfId="756">
      <formula>"Cotação Balaroti"</formula>
    </cfRule>
  </conditionalFormatting>
  <conditionalFormatting sqref="E929">
    <cfRule type="cellIs" priority="258" operator="equal" aboveAverage="0" equalAverage="0" bottom="0" percent="0" rank="0" text="" dxfId="757">
      <formula>"Cotação Balaroti"</formula>
    </cfRule>
  </conditionalFormatting>
  <conditionalFormatting sqref="A928">
    <cfRule type="cellIs" priority="259" operator="equal" aboveAverage="0" equalAverage="0" bottom="0" percent="0" rank="0" text="" dxfId="758">
      <formula>"SINAPI"</formula>
    </cfRule>
  </conditionalFormatting>
  <conditionalFormatting sqref="I927:J927 A927:D927 F927:G927">
    <cfRule type="cellIs" priority="260" operator="equal" aboveAverage="0" equalAverage="0" bottom="0" percent="0" rank="0" text="" dxfId="759">
      <formula>"Cotação Balaroti"</formula>
    </cfRule>
  </conditionalFormatting>
  <conditionalFormatting sqref="E927">
    <cfRule type="cellIs" priority="261" operator="equal" aboveAverage="0" equalAverage="0" bottom="0" percent="0" rank="0" text="" dxfId="760">
      <formula>"Cotação Balaroti"</formula>
    </cfRule>
  </conditionalFormatting>
  <conditionalFormatting sqref="A941">
    <cfRule type="cellIs" priority="262" operator="equal" aboveAverage="0" equalAverage="0" bottom="0" percent="0" rank="0" text="" dxfId="761">
      <formula>"SINAPI"</formula>
    </cfRule>
  </conditionalFormatting>
  <conditionalFormatting sqref="I940:J940 A940:D940 F940:G940">
    <cfRule type="cellIs" priority="263" operator="equal" aboveAverage="0" equalAverage="0" bottom="0" percent="0" rank="0" text="" dxfId="762">
      <formula>"Cotação Balaroti"</formula>
    </cfRule>
  </conditionalFormatting>
  <conditionalFormatting sqref="E940">
    <cfRule type="cellIs" priority="264" operator="equal" aboveAverage="0" equalAverage="0" bottom="0" percent="0" rank="0" text="" dxfId="763">
      <formula>"Cotação Balaroti"</formula>
    </cfRule>
  </conditionalFormatting>
  <conditionalFormatting sqref="A939">
    <cfRule type="cellIs" priority="265" operator="equal" aboveAverage="0" equalAverage="0" bottom="0" percent="0" rank="0" text="" dxfId="764">
      <formula>"SINAPI"</formula>
    </cfRule>
  </conditionalFormatting>
  <conditionalFormatting sqref="I938:J938 A938:G938">
    <cfRule type="cellIs" priority="266" operator="equal" aboveAverage="0" equalAverage="0" bottom="0" percent="0" rank="0" text="" dxfId="765">
      <formula>"Cotação Balaroti"</formula>
    </cfRule>
  </conditionalFormatting>
  <conditionalFormatting sqref="A937">
    <cfRule type="cellIs" priority="267" operator="equal" aboveAverage="0" equalAverage="0" bottom="0" percent="0" rank="0" text="" dxfId="766">
      <formula>"SINAPI"</formula>
    </cfRule>
  </conditionalFormatting>
  <conditionalFormatting sqref="A935">
    <cfRule type="cellIs" priority="268" operator="equal" aboveAverage="0" equalAverage="0" bottom="0" percent="0" rank="0" text="" dxfId="767">
      <formula>"SINAPI"</formula>
    </cfRule>
  </conditionalFormatting>
  <conditionalFormatting sqref="B934">
    <cfRule type="cellIs" priority="269" operator="equal" aboveAverage="0" equalAverage="0" bottom="0" percent="0" rank="0" text="" dxfId="768">
      <formula>"Cotação Balaroti"</formula>
    </cfRule>
  </conditionalFormatting>
  <conditionalFormatting sqref="J934">
    <cfRule type="cellIs" priority="270" operator="equal" aboveAverage="0" equalAverage="0" bottom="0" percent="0" rank="0" text="" dxfId="769">
      <formula>"Cotação Balaroti"</formula>
    </cfRule>
  </conditionalFormatting>
  <conditionalFormatting sqref="A948">
    <cfRule type="cellIs" priority="271" operator="equal" aboveAverage="0" equalAverage="0" bottom="0" percent="0" rank="0" text="" dxfId="770">
      <formula>"SINAPI"</formula>
    </cfRule>
  </conditionalFormatting>
  <conditionalFormatting sqref="I947:J947 A947:D947 F947:G947">
    <cfRule type="cellIs" priority="272" operator="equal" aboveAverage="0" equalAverage="0" bottom="0" percent="0" rank="0" text="" dxfId="771">
      <formula>"Cotação Balaroti"</formula>
    </cfRule>
  </conditionalFormatting>
  <conditionalFormatting sqref="E947">
    <cfRule type="cellIs" priority="273" operator="equal" aboveAverage="0" equalAverage="0" bottom="0" percent="0" rank="0" text="" dxfId="772">
      <formula>"Cotação Balaroti"</formula>
    </cfRule>
  </conditionalFormatting>
  <conditionalFormatting sqref="A946">
    <cfRule type="cellIs" priority="274" operator="equal" aboveAverage="0" equalAverage="0" bottom="0" percent="0" rank="0" text="" dxfId="773">
      <formula>"SINAPI"</formula>
    </cfRule>
  </conditionalFormatting>
  <conditionalFormatting sqref="I945:J945 A945:G945">
    <cfRule type="cellIs" priority="275" operator="equal" aboveAverage="0" equalAverage="0" bottom="0" percent="0" rank="0" text="" dxfId="774">
      <formula>"Cotação Balaroti"</formula>
    </cfRule>
  </conditionalFormatting>
  <conditionalFormatting sqref="A944">
    <cfRule type="cellIs" priority="276" operator="equal" aboveAverage="0" equalAverage="0" bottom="0" percent="0" rank="0" text="" dxfId="775">
      <formula>"SINAPI"</formula>
    </cfRule>
  </conditionalFormatting>
  <conditionalFormatting sqref="B943">
    <cfRule type="cellIs" priority="277" operator="equal" aboveAverage="0" equalAverage="0" bottom="0" percent="0" rank="0" text="" dxfId="776">
      <formula>"Cotação Balaroti"</formula>
    </cfRule>
  </conditionalFormatting>
  <conditionalFormatting sqref="J943">
    <cfRule type="cellIs" priority="278" operator="equal" aboveAverage="0" equalAverage="0" bottom="0" percent="0" rank="0" text="" dxfId="777">
      <formula>"Cotação Balaroti"</formula>
    </cfRule>
  </conditionalFormatting>
  <conditionalFormatting sqref="W112 W96:W110">
    <cfRule type="cellIs" priority="279" operator="equal" aboveAverage="0" equalAverage="0" bottom="0" percent="0" rank="0" text="" dxfId="778">
      <formula>"Cotação Balaroti"</formula>
    </cfRule>
  </conditionalFormatting>
  <conditionalFormatting sqref="A9">
    <cfRule type="cellIs" priority="280" operator="equal" aboveAverage="0" equalAverage="0" bottom="0" percent="0" rank="0" text="" dxfId="779">
      <formula>"SINAPI"</formula>
    </cfRule>
  </conditionalFormatting>
  <conditionalFormatting sqref="A53">
    <cfRule type="cellIs" priority="281" operator="equal" aboveAverage="0" equalAverage="0" bottom="0" percent="0" rank="0" text="" dxfId="780">
      <formula>"SINAPI"</formula>
    </cfRule>
  </conditionalFormatting>
  <conditionalFormatting sqref="B84">
    <cfRule type="cellIs" priority="282" operator="equal" aboveAverage="0" equalAverage="0" bottom="0" percent="0" rank="0" text="" dxfId="781">
      <formula>"Cotação Balaroti"</formula>
    </cfRule>
  </conditionalFormatting>
  <conditionalFormatting sqref="A84">
    <cfRule type="cellIs" priority="283" operator="equal" aboveAverage="0" equalAverage="0" bottom="0" percent="0" rank="0" text="" dxfId="782">
      <formula>"SINAPI"</formula>
    </cfRule>
  </conditionalFormatting>
  <conditionalFormatting sqref="B87">
    <cfRule type="cellIs" priority="284" operator="equal" aboveAverage="0" equalAverage="0" bottom="0" percent="0" rank="0" text="" dxfId="783">
      <formula>"Cotação Balaroti"</formula>
    </cfRule>
  </conditionalFormatting>
  <conditionalFormatting sqref="A87">
    <cfRule type="cellIs" priority="285" operator="equal" aboveAverage="0" equalAverage="0" bottom="0" percent="0" rank="0" text="" dxfId="784">
      <formula>"SINAPI"</formula>
    </cfRule>
  </conditionalFormatting>
  <conditionalFormatting sqref="B143">
    <cfRule type="cellIs" priority="286" operator="equal" aboveAverage="0" equalAverage="0" bottom="0" percent="0" rank="0" text="" dxfId="785">
      <formula>"Cotação Balaroti"</formula>
    </cfRule>
  </conditionalFormatting>
  <conditionalFormatting sqref="A143">
    <cfRule type="cellIs" priority="287" operator="equal" aboveAverage="0" equalAverage="0" bottom="0" percent="0" rank="0" text="" dxfId="786">
      <formula>"SINAPI"</formula>
    </cfRule>
  </conditionalFormatting>
  <conditionalFormatting sqref="B153">
    <cfRule type="cellIs" priority="288" operator="equal" aboveAverage="0" equalAverage="0" bottom="0" percent="0" rank="0" text="" dxfId="787">
      <formula>"Cotação Balaroti"</formula>
    </cfRule>
  </conditionalFormatting>
  <conditionalFormatting sqref="A153">
    <cfRule type="cellIs" priority="289" operator="equal" aboveAverage="0" equalAverage="0" bottom="0" percent="0" rank="0" text="" dxfId="788">
      <formula>"SINAPI"</formula>
    </cfRule>
  </conditionalFormatting>
  <conditionalFormatting sqref="A231">
    <cfRule type="cellIs" priority="290" operator="equal" aboveAverage="0" equalAverage="0" bottom="0" percent="0" rank="0" text="" dxfId="789">
      <formula>"SINAPI"</formula>
    </cfRule>
  </conditionalFormatting>
  <conditionalFormatting sqref="A245">
    <cfRule type="cellIs" priority="291" operator="equal" aboveAverage="0" equalAverage="0" bottom="0" percent="0" rank="0" text="" dxfId="790">
      <formula>"SINAPI"</formula>
    </cfRule>
  </conditionalFormatting>
  <conditionalFormatting sqref="A32">
    <cfRule type="cellIs" priority="292" operator="equal" aboveAverage="0" equalAverage="0" bottom="0" percent="0" rank="0" text="" dxfId="791">
      <formula>"SINAPI"</formula>
    </cfRule>
  </conditionalFormatting>
  <conditionalFormatting sqref="A2">
    <cfRule type="cellIs" priority="293" operator="equal" aboveAverage="0" equalAverage="0" bottom="0" percent="0" rank="0" text="" dxfId="792">
      <formula>"SINAPI"</formula>
    </cfRule>
  </conditionalFormatting>
  <conditionalFormatting sqref="A3">
    <cfRule type="cellIs" priority="294" operator="equal" aboveAverage="0" equalAverage="0" bottom="0" percent="0" rank="0" text="" dxfId="793">
      <formula>"SINAPI"</formula>
    </cfRule>
  </conditionalFormatting>
  <conditionalFormatting sqref="A5">
    <cfRule type="cellIs" priority="295" operator="equal" aboveAverage="0" equalAverage="0" bottom="0" percent="0" rank="0" text="" dxfId="794">
      <formula>"SINAPI"</formula>
    </cfRule>
  </conditionalFormatting>
  <conditionalFormatting sqref="A4">
    <cfRule type="cellIs" priority="296" operator="equal" aboveAverage="0" equalAverage="0" bottom="0" percent="0" rank="0" text="" dxfId="795">
      <formula>"SINAPI"</formula>
    </cfRule>
  </conditionalFormatting>
  <conditionalFormatting sqref="A259">
    <cfRule type="cellIs" priority="297" operator="equal" aboveAverage="0" equalAverage="0" bottom="0" percent="0" rank="0" text="" dxfId="796">
      <formula>"SINAPI"</formula>
    </cfRule>
  </conditionalFormatting>
  <conditionalFormatting sqref="A501">
    <cfRule type="cellIs" priority="298" operator="equal" aboveAverage="0" equalAverage="0" bottom="0" percent="0" rank="0" text="" dxfId="797">
      <formula>"SINAPI"</formula>
    </cfRule>
  </conditionalFormatting>
  <conditionalFormatting sqref="A810">
    <cfRule type="cellIs" priority="299" operator="equal" aboveAverage="0" equalAverage="0" bottom="0" percent="0" rank="0" text="" dxfId="798">
      <formula>"SINAPI"</formula>
    </cfRule>
  </conditionalFormatting>
  <conditionalFormatting sqref="A882">
    <cfRule type="cellIs" priority="300" operator="equal" aboveAverage="0" equalAverage="0" bottom="0" percent="0" rank="0" text="" dxfId="799">
      <formula>"SINAPI"</formula>
    </cfRule>
  </conditionalFormatting>
  <conditionalFormatting sqref="A15">
    <cfRule type="expression" priority="301" aboveAverage="0" equalAverage="0" bottom="0" percent="0" rank="0" text="" dxfId="800">
      <formula>NOT(ISERROR(SEARCH("SINAPI",A15)))</formula>
    </cfRule>
  </conditionalFormatting>
  <conditionalFormatting sqref="A17">
    <cfRule type="expression" priority="302" aboveAverage="0" equalAverage="0" bottom="0" percent="0" rank="0" text="" dxfId="801">
      <formula>NOT(ISERROR(SEARCH("SINAPI",A17)))</formula>
    </cfRule>
  </conditionalFormatting>
  <conditionalFormatting sqref="A22">
    <cfRule type="expression" priority="303" aboveAverage="0" equalAverage="0" bottom="0" percent="0" rank="0" text="" dxfId="802">
      <formula>NOT(ISERROR(SEARCH("SINAPI",A22)))</formula>
    </cfRule>
  </conditionalFormatting>
  <conditionalFormatting sqref="A26">
    <cfRule type="expression" priority="304" aboveAverage="0" equalAverage="0" bottom="0" percent="0" rank="0" text="" dxfId="803">
      <formula>NOT(ISERROR(SEARCH("SINAPI",A26)))</formula>
    </cfRule>
  </conditionalFormatting>
  <conditionalFormatting sqref="A29">
    <cfRule type="expression" priority="305" aboveAverage="0" equalAverage="0" bottom="0" percent="0" rank="0" text="" dxfId="804">
      <formula>NOT(ISERROR(SEARCH("SINAPI",A29)))</formula>
    </cfRule>
  </conditionalFormatting>
  <conditionalFormatting sqref="A31">
    <cfRule type="expression" priority="306" aboveAverage="0" equalAverage="0" bottom="0" percent="0" rank="0" text="" dxfId="805">
      <formula>NOT(ISERROR(SEARCH("SINAPI",A31)))</formula>
    </cfRule>
  </conditionalFormatting>
  <conditionalFormatting sqref="A36">
    <cfRule type="expression" priority="307" aboveAverage="0" equalAverage="0" bottom="0" percent="0" rank="0" text="" dxfId="806">
      <formula>NOT(ISERROR(SEARCH("SINAPI",A36)))</formula>
    </cfRule>
  </conditionalFormatting>
  <conditionalFormatting sqref="A40">
    <cfRule type="expression" priority="308" aboveAverage="0" equalAverage="0" bottom="0" percent="0" rank="0" text="" dxfId="807">
      <formula>NOT(ISERROR(SEARCH("SINAPI",A40)))</formula>
    </cfRule>
  </conditionalFormatting>
  <conditionalFormatting sqref="A44">
    <cfRule type="expression" priority="309" aboveAverage="0" equalAverage="0" bottom="0" percent="0" rank="0" text="" dxfId="808">
      <formula>NOT(ISERROR(SEARCH("SINAPI",A44)))</formula>
    </cfRule>
  </conditionalFormatting>
  <conditionalFormatting sqref="A48">
    <cfRule type="expression" priority="310" aboveAverage="0" equalAverage="0" bottom="0" percent="0" rank="0" text="" dxfId="809">
      <formula>NOT(ISERROR(SEARCH("SINAPI",A48)))</formula>
    </cfRule>
  </conditionalFormatting>
  <dataValidations count="2">
    <dataValidation allowBlank="true" errorStyle="stop" operator="between" prompt="Este valor não deve ser alterado, altere o custo do insuno." showDropDown="false" showErrorMessage="true" showInputMessage="true" sqref="F115:F116 F843 F847:F848 F852:F854 F871 F875:F880 F906:F909 F938:F939 F945:F946" type="none">
      <formula1>0</formula1>
      <formula2>0</formula2>
    </dataValidation>
    <dataValidation allowBlank="true" errorStyle="stop" operator="between" prompt="Insumos iguais devem ter o mesmo custo atribuído." showDropDown="false" showErrorMessage="true" showInputMessage="true" sqref="G115:G116 G843 G847:G848 G852:G854 G871 G875:G880 G906:G909 G938:G939 G945:G946" type="none">
      <formula1>0</formula1>
      <formula2>0</formula2>
    </dataValidation>
  </dataValidation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CCisterna Maringá</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14:37:30Z</dcterms:created>
  <dc:creator>heronmarroni</dc:creator>
  <dc:description/>
  <dc:language>en-US</dc:language>
  <cp:lastModifiedBy>Paulo Celso Gerva</cp:lastModifiedBy>
  <cp:lastPrinted>2013-05-10T18:00:34Z</cp:lastPrinted>
  <dcterms:modified xsi:type="dcterms:W3CDTF">2013-09-03T17:25:05Z</dcterms:modified>
  <cp:revision>0</cp:revision>
  <dc:subject/>
  <dc:title/>
</cp:coreProperties>
</file>